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2"/>
  </bookViews>
  <sheets>
    <sheet name="Page de garde" sheetId="1" state="visible" r:id="rId2"/>
    <sheet name="Détail" sheetId="2" state="visible" r:id="rId3"/>
    <sheet name="Bordereau" sheetId="3" state="visible" r:id="rId4"/>
  </sheets>
  <definedNames>
    <definedName function="false" hidden="false" localSheetId="2" name="_xlnm.Print_Area" vbProcedure="false">Bordereau!$A$1:$F$29</definedName>
    <definedName function="false" hidden="false" localSheetId="2" name="_xlnm.Print_Titles" vbProcedure="false">Bordereau!$1:$4</definedName>
    <definedName function="false" hidden="false" localSheetId="1" name="_xlnm.Print_Area" vbProcedure="false">Détail!$A$1:$D$302</definedName>
    <definedName function="false" hidden="false" localSheetId="0" name="_xlnm.Print_Area" vbProcedure="false">'Page de garde'!$A$1:$J$47</definedName>
    <definedName function="false" hidden="false" name="lot1" vbProcedure="false">#REF!</definedName>
    <definedName function="false" hidden="false" name="lot2" vbProcedure="false">#REF!</definedName>
    <definedName function="false" hidden="false" name="lot3" vbProcedure="false">#REF!</definedName>
    <definedName function="false" hidden="false" name="lot4" vbProcedure="false">#REF!</definedName>
    <definedName function="false" hidden="false" name="_xlfn_SINGLE" vbProcedure="false"/>
    <definedName function="false" hidden="false" localSheetId="1" name="_Toc195961876" vbProcedure="false">Détail!$A$83</definedName>
    <definedName function="false" hidden="false" localSheetId="1" name="_Toc195961877" vbProcedure="false">Détail!$A$92</definedName>
    <definedName function="false" hidden="false" localSheetId="1" name="_Toc195961889" vbProcedure="false">Détail!$A$209</definedName>
    <definedName function="false" hidden="false" localSheetId="1" name="_Toc195961890" vbProcedure="false">Détail!$A$214</definedName>
    <definedName function="false" hidden="false" localSheetId="1" name="_Toc195961892" vbProcedure="false">#REF!</definedName>
    <definedName function="false" hidden="false" localSheetId="1" name="_Toc201373689" vbProcedure="false">#REF!</definedName>
    <definedName function="false" hidden="false" localSheetId="1" name="_Toc201373701" vbProcedure="false">Détail!$A$145</definedName>
    <definedName function="false" hidden="false" localSheetId="1" name="_Toc201373718" vbProcedure="false">Détail!$A$290</definedName>
    <definedName function="false" hidden="false" localSheetId="1" name="_Toc359917258" vbProcedure="false">Détail!$A$225</definedName>
    <definedName function="false" hidden="false" localSheetId="1" name="_Toc431005697" vbProcedure="false">Détail!$A$267</definedName>
    <definedName function="false" hidden="false" localSheetId="1" name="_Toc436465317" vbProcedure="false">Détail!$A$268</definedName>
    <definedName function="false" hidden="false" localSheetId="1" name="_Toc440714319" vbProcedure="false">Détail!$A$241</definedName>
    <definedName function="false" hidden="false" localSheetId="1" name="_Toc443464264" vbProcedure="false">Détail!$A$128</definedName>
    <definedName function="false" hidden="false" localSheetId="1" name="_Toc443464265" vbProcedure="false">Détail!$A$144</definedName>
    <definedName function="false" hidden="false" localSheetId="1" name="_Toc444933896" vbProcedure="false">Détail!$A$152</definedName>
    <definedName function="false" hidden="false" localSheetId="1" name="_Toc444933897" vbProcedure="false">Détail!$A$203</definedName>
    <definedName function="false" hidden="false" localSheetId="1" name="_Toc455295628" vbProcedure="false">Détail!$A$153</definedName>
    <definedName function="false" hidden="false" localSheetId="1" name="_Toc455295629" vbProcedure="false">Détail!$A$167</definedName>
    <definedName function="false" hidden="false" localSheetId="1" name="_Toc455295630" vbProcedure="false">Détail!$A$178</definedName>
    <definedName function="false" hidden="false" localSheetId="1" name="_Toc455295631" vbProcedure="false">Détail!$A$187</definedName>
    <definedName function="false" hidden="false" localSheetId="1" name="_Toc455295634" vbProcedure="false">Détail!$A$193</definedName>
    <definedName function="false" hidden="false" localSheetId="1" name="_Toc455295635" vbProcedure="false">Détail!$A$199</definedName>
    <definedName function="false" hidden="false" localSheetId="1" name="_Toc4987425" vbProcedure="false">#REF!</definedName>
    <definedName function="false" hidden="false" localSheetId="1" name="_Toc4987426" vbProcedure="false">Détail!$A$54</definedName>
    <definedName function="false" hidden="false" localSheetId="1" name="_Toc4987427" vbProcedure="false">Détail!$A$61</definedName>
    <definedName function="false" hidden="false" localSheetId="1" name="_Toc4987428" vbProcedure="false">Détail!$A$74</definedName>
    <definedName function="false" hidden="false" localSheetId="1" name="_Toc4987430" vbProcedure="false">#REF!</definedName>
    <definedName function="false" hidden="false" localSheetId="1" name="_Toc4987431" vbProcedure="false">Détail!$A$117</definedName>
    <definedName function="false" hidden="false" localSheetId="1" name="_Toc4987434" vbProcedure="false">Détail!$A$124</definedName>
    <definedName function="false" hidden="false" localSheetId="1" name="_Toc4987468" vbProcedure="false">Détail!$A$272</definedName>
    <definedName function="false" hidden="false" localSheetId="1" name="_Toc4987469" vbProcedure="false">Détail!$A$277</definedName>
    <definedName function="false" hidden="false" localSheetId="1" name="_Toc4987481" vbProcedure="false">Détail!$A$284</definedName>
    <definedName function="false" hidden="false" localSheetId="1" name="_Toc529688200" vbProcedure="false">Détail!$A$88</definedName>
    <definedName function="false" hidden="false" localSheetId="2" name="Excel_BuiltIn__FilterDatabase" vbProcedure="false">Bordereau!$A$5:$S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18">
  <si>
    <t xml:space="preserve">HOPITAUX AMBROISE PARÉ, RAYMOND POINCARÉ ET SAINTE PÉRINE</t>
  </si>
  <si>
    <t xml:space="preserve">Bordereau de Prix</t>
  </si>
  <si>
    <t xml:space="preserve">Lot n°15 : STORES ET VOLETS ROULANTS FILM &amp; VOILAGE</t>
  </si>
  <si>
    <t xml:space="preserve">Article 1  - MAITRISE D'OUVRAGE</t>
  </si>
  <si>
    <t xml:space="preserve">Direction des Investissements</t>
  </si>
  <si>
    <t xml:space="preserve">Représentée par sa Directrice Madame Sophie DERAMAT</t>
  </si>
  <si>
    <t xml:space="preserve">Article 2  - GENERALITES</t>
  </si>
  <si>
    <t xml:space="preserve">Tous les travaux de Maçonnerie seront effectués suivant les prescriptions des règlements en vigueur</t>
  </si>
  <si>
    <t xml:space="preserve">à la date d'exécution des travaux.</t>
  </si>
  <si>
    <t xml:space="preserve">Les entrepreneurs seront donc tenus de se conformer, notamment :</t>
  </si>
  <si>
    <t xml:space="preserve">-</t>
  </si>
  <si>
    <t xml:space="preserve">aux normes françaises publiées par l'A.F.N.O.R.</t>
  </si>
  <si>
    <t xml:space="preserve">aux Documents Techniques Unifiés (D.T.U.) et leurs additifs, publiés par le C.S.T.B.,</t>
  </si>
  <si>
    <t xml:space="preserve">aux classements U.P.E.C. du C.S.T.B. (cahier 1504),</t>
  </si>
  <si>
    <t xml:space="preserve">aux C.C.A.G. et C.C.A.P. applicables aux marchés de travaux d'entretien,</t>
  </si>
  <si>
    <t xml:space="preserve">aux lois, décrets, arrêtés, circulaires concernant la sécurité incendie, </t>
  </si>
  <si>
    <t xml:space="preserve">aux prescriptions des fabricants, etc.…</t>
  </si>
  <si>
    <t xml:space="preserve">NOTA :</t>
  </si>
  <si>
    <t xml:space="preserve">Les marques et références de produits citées dans le présent document seront impérativement </t>
  </si>
  <si>
    <t xml:space="preserve">celles à mettre en œuvre dans l'établissement, sauf si elles sont suivies du terme "ou équivalent", </t>
  </si>
  <si>
    <t xml:space="preserve">ceci afin d'assurer une cohérence et un suivi de la maintenance par les services techniques </t>
  </si>
  <si>
    <t xml:space="preserve">de l'établissement.</t>
  </si>
  <si>
    <t xml:space="preserve">Ces marques et références devront toutefois avoir été soumises à l'agrément préalable de l'Ingénieur</t>
  </si>
  <si>
    <t xml:space="preserve">de l'Hôpital, ou de son représentant.</t>
  </si>
  <si>
    <t xml:space="preserve">Article 3 - PRIX</t>
  </si>
  <si>
    <t xml:space="preserve">Les prix unitaires comprennent toutes les sujétions pour un parfait achèvement des travaux dans les règles</t>
  </si>
  <si>
    <t xml:space="preserve">de l'Art.</t>
  </si>
  <si>
    <t xml:space="preserve">Ces prix s'entendent HORS TAXES en EUROS et sont établis sur la base des conditions économiques en vigueur</t>
  </si>
  <si>
    <r>
      <rPr>
        <sz val="11"/>
        <color rgb="FF000080"/>
        <rFont val="Arial Narrow"/>
        <family val="2"/>
      </rPr>
      <t xml:space="preserve">dans la Région Parisienne, valeur </t>
    </r>
    <r>
      <rPr>
        <b val="true"/>
        <sz val="11"/>
        <color rgb="FF000080"/>
        <rFont val="Arial Narrow"/>
        <family val="2"/>
      </rPr>
      <t xml:space="preserve">M</t>
    </r>
    <r>
      <rPr>
        <b val="true"/>
        <vertAlign val="subscript"/>
        <sz val="11"/>
        <color rgb="FF000080"/>
        <rFont val="Arial Narrow"/>
        <family val="2"/>
      </rPr>
      <t xml:space="preserve">o</t>
    </r>
    <r>
      <rPr>
        <b val="true"/>
        <sz val="11"/>
        <color rgb="FF000080"/>
        <rFont val="Arial Narrow"/>
        <family val="2"/>
      </rPr>
      <t xml:space="preserve"> </t>
    </r>
    <r>
      <rPr>
        <sz val="11"/>
        <color rgb="FF000080"/>
        <rFont val="Arial Narrow"/>
        <family val="2"/>
      </rPr>
      <t xml:space="preserve">indiquée dans l'acte d'engagement.</t>
    </r>
  </si>
  <si>
    <t xml:space="preserve">Sont également inclus dans les prix unitaires :</t>
  </si>
  <si>
    <t xml:space="preserve">¤ le transport à pied d'œuvre,  les manutentions, les montages, les coltinages à tous les niveaux</t>
  </si>
  <si>
    <t xml:space="preserve">¤ les protections nécessaires, les nettoyages en cours et en fin de travaux</t>
  </si>
  <si>
    <t xml:space="preserve">¤ le chargement et l'évacuation aux décharges publiques de tous les gravois, détritus</t>
  </si>
  <si>
    <t xml:space="preserve">¤ l'enlèvement de tous les matériels et chutes de matériaux et autres en fin de travaux.</t>
  </si>
  <si>
    <t xml:space="preserve">¤ les échafaudages nécessaires pour tous travaux exécutés jusqu'à 3.50 m de hauteur.</t>
  </si>
  <si>
    <t xml:space="preserve">Article 4 - CAS PARTICULIERS</t>
  </si>
  <si>
    <t xml:space="preserve">Dans le cas de travaux non décrits dans le présent document, les prix seront débattus avec le maître d'ouvrage et le </t>
  </si>
  <si>
    <t xml:space="preserve">vérificateur. Ces travaux ne seront entrepris qu'après accord entre les parties.</t>
  </si>
  <si>
    <t xml:space="preserve">Les travaux en régie seront réglés suivant le taux horaire fixé au présent bordereau.</t>
  </si>
  <si>
    <t xml:space="preserve">Article 5 - NOTES GENERALES</t>
  </si>
  <si>
    <t xml:space="preserve">5.1                 CONFORMITES AUX REGLES DE CONSTRUCTION</t>
  </si>
  <si>
    <t xml:space="preserve">La qualité des matériaux mis en œuvre et l’exécution des ouvrages doivent répondre aux caractéristiques et conditions</t>
  </si>
  <si>
    <t xml:space="preserve">contenues dans les textes réglementaires intéressant la construction, rappelés dans le présent document  et dans les</t>
  </si>
  <si>
    <t xml:space="preserve">différents cadres de bordereaux à prix unitaires.</t>
  </si>
  <si>
    <t xml:space="preserve">Tous ces textes parus avant la date de remise des offres, imposés ou non par voie réglementaire sont applicables au</t>
  </si>
  <si>
    <t xml:space="preserve">présent marché, y compris les modifications qui leur ont été apportés par décret.</t>
  </si>
  <si>
    <t xml:space="preserve">5.2                 PRESCRIPTIONS INCENDIE</t>
  </si>
  <si>
    <t xml:space="preserve">La réglementation applicable à l’opération, les principes généraux de sécurité, les dispositions de construction et</t>
  </si>
  <si>
    <t xml:space="preserve">d’isolement ainsi que les conditions d’aménagements intérieurs sont à respecter en fonction du classement de</t>
  </si>
  <si>
    <r>
      <rPr>
        <sz val="10"/>
        <color rgb="FF000080"/>
        <rFont val="Arial"/>
        <family val="2"/>
      </rPr>
      <t xml:space="preserve">l’établissement hospitalier type </t>
    </r>
    <r>
      <rPr>
        <b val="true"/>
        <sz val="10"/>
        <color rgb="FF000080"/>
        <rFont val="Arial"/>
        <family val="2"/>
      </rPr>
      <t xml:space="preserve">ERP 1ère catégorie pour Ambroise Paré et Raymond Poincaré, et </t>
    </r>
  </si>
  <si>
    <t xml:space="preserve">ERP 2ème catégorie pour Sainte Périne,.</t>
  </si>
  <si>
    <t xml:space="preserve">Il appartiendra à l’Entrepreneur de justifier du comportement et de la qualité au feu des matériaux qu’il utilisera,</t>
  </si>
  <si>
    <t xml:space="preserve">également dans le cas ou ceux-ci divergeraient des choix proposés dans le bon de commande ou le bordereau de prix</t>
  </si>
  <si>
    <t xml:space="preserve">unitaire.</t>
  </si>
  <si>
    <t xml:space="preserve">Ces qualités seront au moins équivalentes à celles énoncées et justifiées par Procès Verbal (P.V) d’essais de</t>
  </si>
  <si>
    <t xml:space="preserve">« réaction au feu des matériaux en vue de leurs classements », conformément à l’arrêté, du Ministère de l’Intérieur et de la</t>
  </si>
  <si>
    <t xml:space="preserve">Décentralisation, du Ministère de l'intérieur et de la Décentralisation, du 30 juin 1983 et de ses annexes (Journal Officiel du 01</t>
  </si>
  <si>
    <t xml:space="preserve">Décembre 1983).</t>
  </si>
  <si>
    <t xml:space="preserve">5.3                 PRESCRIPTIONS ACOUSTIQUES</t>
  </si>
  <si>
    <t xml:space="preserve">Les objectifs d’isolement acoustique, de niveau résiduel et de correction acoustique applicables à l’opération, les</t>
  </si>
  <si>
    <t xml:space="preserve">principes généraux, les traitements spécifiques, les dispositions de construction ainsi que les conditions d’aménagements</t>
  </si>
  <si>
    <t xml:space="preserve">sont exposés dans Arrêté du 25 avril 2003 relatif à la limitation du bruit dans les établissements de santé. Celui-ci fait</t>
  </si>
  <si>
    <t xml:space="preserve">référence à l’arrêté du 30 mai 1996 relatif à l’isolement de façade des bâtiments dans les secteurs affectés par le bruit.</t>
  </si>
  <si>
    <t xml:space="preserve">Les Entreprises ne pourront se prévaloir de méconnaissance des notions de base relatives aux obligations acoustiques</t>
  </si>
  <si>
    <t xml:space="preserve">de leur marché.</t>
  </si>
  <si>
    <t xml:space="preserve">5.4                 CHARGES ET SURCHARGES</t>
  </si>
  <si>
    <t xml:space="preserve">Sachant que les planchers existants ont été construits en prenant en compte les éléments suivants :</t>
  </si>
  <si>
    <t xml:space="preserve">Charges permanentes</t>
  </si>
  <si>
    <t xml:space="preserve">Définies selon la norme NFP 06.004</t>
  </si>
  <si>
    <t xml:space="preserve">Charges d’exploitation</t>
  </si>
  <si>
    <t xml:space="preserve">Définies selon la norme NFP 06.001.</t>
  </si>
  <si>
    <t xml:space="preserve">Les entreprises respecteront les zones de stockages de leur matériel et matériaux de façon à ne pas perturber la</t>
  </si>
  <si>
    <t xml:space="preserve">stabilité des planchers existants.</t>
  </si>
  <si>
    <t xml:space="preserve">5.5                 DESINFECTION DES LOCAUX</t>
  </si>
  <si>
    <t xml:space="preserve">La haute stérilité est un impératif d'exploitation et de sauvegarde des malades.</t>
  </si>
  <si>
    <t xml:space="preserve">La finition des ouvrages doit donc répondre à cette exigence qui intéresse plus particulièrement :</t>
  </si>
  <si>
    <r>
      <rPr>
        <sz val="10"/>
        <color rgb="FF000080"/>
        <rFont val="Arial"/>
        <family val="2"/>
      </rPr>
      <t xml:space="preserve">·</t>
    </r>
    <r>
      <rPr>
        <sz val="7"/>
        <color rgb="FF000080"/>
        <rFont val="Arial"/>
        <family val="2"/>
      </rPr>
      <t xml:space="preserve">       </t>
    </r>
    <r>
      <rPr>
        <sz val="10"/>
        <color rgb="FF000080"/>
        <rFont val="Arial"/>
        <family val="2"/>
      </rPr>
      <t xml:space="preserve">Les côtés propre et sale de la "stérilisation centrale",</t>
    </r>
  </si>
  <si>
    <r>
      <rPr>
        <sz val="10"/>
        <color rgb="FF000080"/>
        <rFont val="Arial"/>
        <family val="2"/>
      </rPr>
      <t xml:space="preserve">·</t>
    </r>
    <r>
      <rPr>
        <sz val="7"/>
        <color rgb="FF000080"/>
        <rFont val="Arial"/>
        <family val="2"/>
      </rPr>
      <t xml:space="preserve">       </t>
    </r>
    <r>
      <rPr>
        <sz val="10"/>
        <color rgb="FF000080"/>
        <rFont val="Arial"/>
        <family val="2"/>
      </rPr>
      <t xml:space="preserve">Les chambres de la réanimation,</t>
    </r>
  </si>
  <si>
    <r>
      <rPr>
        <sz val="10"/>
        <color rgb="FF000080"/>
        <rFont val="Arial"/>
        <family val="2"/>
      </rPr>
      <t xml:space="preserve">·</t>
    </r>
    <r>
      <rPr>
        <sz val="7"/>
        <color rgb="FF000080"/>
        <rFont val="Arial"/>
        <family val="2"/>
      </rPr>
      <t xml:space="preserve">       </t>
    </r>
    <r>
      <rPr>
        <sz val="10"/>
        <color rgb="FF000080"/>
        <rFont val="Arial"/>
        <family val="2"/>
      </rPr>
      <t xml:space="preserve">Les salles de radiologie et d'endoscopie,</t>
    </r>
  </si>
  <si>
    <r>
      <rPr>
        <sz val="10"/>
        <color rgb="FF000080"/>
        <rFont val="Arial"/>
        <family val="2"/>
      </rPr>
      <t xml:space="preserve">·</t>
    </r>
    <r>
      <rPr>
        <sz val="7"/>
        <color rgb="FF000080"/>
        <rFont val="Arial"/>
        <family val="2"/>
      </rPr>
      <t xml:space="preserve">       </t>
    </r>
    <r>
      <rPr>
        <sz val="10"/>
        <color rgb="FF000080"/>
        <rFont val="Arial"/>
        <family val="2"/>
      </rPr>
      <t xml:space="preserve">Les blocs opératoires,</t>
    </r>
  </si>
  <si>
    <r>
      <rPr>
        <sz val="10"/>
        <color rgb="FF000080"/>
        <rFont val="Arial"/>
        <family val="2"/>
      </rPr>
      <t xml:space="preserve">·</t>
    </r>
    <r>
      <rPr>
        <sz val="7"/>
        <color rgb="FF000080"/>
        <rFont val="Arial"/>
        <family val="2"/>
      </rPr>
      <t xml:space="preserve">       </t>
    </r>
    <r>
      <rPr>
        <sz val="10"/>
        <color rgb="FF000080"/>
        <rFont val="Arial"/>
        <family val="2"/>
      </rPr>
      <t xml:space="preserve">Les chambres.</t>
    </r>
  </si>
  <si>
    <r>
      <rPr>
        <sz val="10"/>
        <color rgb="FF000080"/>
        <rFont val="Arial"/>
        <family val="2"/>
      </rPr>
      <t xml:space="preserve">·</t>
    </r>
    <r>
      <rPr>
        <sz val="7"/>
        <color rgb="FF000080"/>
        <rFont val="Arial"/>
        <family val="2"/>
      </rPr>
      <t xml:space="preserve">       </t>
    </r>
    <r>
      <rPr>
        <sz val="10"/>
        <color rgb="FF000080"/>
        <rFont val="Arial"/>
        <family val="2"/>
      </rPr>
      <t xml:space="preserve">Etc.…</t>
    </r>
  </si>
  <si>
    <t xml:space="preserve">Les dispositions pour parfaire cette finition comprennent, entre autre</t>
  </si>
  <si>
    <r>
      <rPr>
        <sz val="10"/>
        <color rgb="FF000080"/>
        <rFont val="Arial"/>
        <family val="2"/>
      </rPr>
      <t xml:space="preserve">·</t>
    </r>
    <r>
      <rPr>
        <sz val="7"/>
        <color rgb="FF000080"/>
        <rFont val="Arial"/>
        <family val="2"/>
      </rPr>
      <t xml:space="preserve">       </t>
    </r>
    <r>
      <rPr>
        <sz val="10"/>
        <color rgb="FF000080"/>
        <rFont val="Arial"/>
        <family val="2"/>
      </rPr>
      <t xml:space="preserve">Rebouchages parfaits, pour obtenir un parement lisse,</t>
    </r>
  </si>
  <si>
    <t xml:space="preserve">·   Soin particulier aux recouvrements des joints entre matériaux différents, pour éviter tout risque de</t>
  </si>
  <si>
    <t xml:space="preserve">    fissuration ultérieure,</t>
  </si>
  <si>
    <r>
      <rPr>
        <sz val="10"/>
        <color rgb="FF000080"/>
        <rFont val="Arial"/>
        <family val="2"/>
      </rPr>
      <t xml:space="preserve">·</t>
    </r>
    <r>
      <rPr>
        <sz val="7"/>
        <color rgb="FF000080"/>
        <rFont val="Arial"/>
        <family val="2"/>
      </rPr>
      <t xml:space="preserve">       </t>
    </r>
    <r>
      <rPr>
        <sz val="10"/>
        <color rgb="FF000080"/>
        <rFont val="Arial"/>
        <family val="2"/>
      </rPr>
      <t xml:space="preserve">Parement lisse pour un entretien facile,</t>
    </r>
  </si>
  <si>
    <r>
      <rPr>
        <sz val="10"/>
        <color rgb="FF000080"/>
        <rFont val="Arial"/>
        <family val="2"/>
      </rPr>
      <t xml:space="preserve">·</t>
    </r>
    <r>
      <rPr>
        <sz val="7"/>
        <color rgb="FF000080"/>
        <rFont val="Arial"/>
        <family val="2"/>
      </rPr>
      <t xml:space="preserve">       </t>
    </r>
    <r>
      <rPr>
        <sz val="10"/>
        <color rgb="FF000080"/>
        <rFont val="Arial"/>
        <family val="2"/>
      </rPr>
      <t xml:space="preserve">Arêtes parfaitement dressées,</t>
    </r>
  </si>
  <si>
    <r>
      <rPr>
        <sz val="10"/>
        <color rgb="FF000080"/>
        <rFont val="Arial"/>
        <family val="2"/>
      </rPr>
      <t xml:space="preserve">·</t>
    </r>
    <r>
      <rPr>
        <sz val="7"/>
        <color rgb="FF000080"/>
        <rFont val="Arial"/>
        <family val="2"/>
      </rPr>
      <t xml:space="preserve">       </t>
    </r>
    <r>
      <rPr>
        <sz val="10"/>
        <color rgb="FF000080"/>
        <rFont val="Arial"/>
        <family val="2"/>
      </rPr>
      <t xml:space="preserve">Angles rentrants arrondis,</t>
    </r>
  </si>
  <si>
    <t xml:space="preserve">·   Continuité absolue du parement sans rainure en creux : en particulier les gaines d'air en saillie sont</t>
  </si>
  <si>
    <t xml:space="preserve">    habillées jusqu'à la paroi adjacente : plafonds ou murs.</t>
  </si>
  <si>
    <t xml:space="preserve">Par ailleurs, il est rappelé que dans tous les locaux, les parois et principalement leurs joints d'assemblage, ainsi que</t>
  </si>
  <si>
    <t xml:space="preserve">toutes les gaines ou fourreaux de canalisations les traversant, doivent être absolument étanches et inaltérables aux</t>
  </si>
  <si>
    <t xml:space="preserve">produits de formalisation. Dans le cas de manquement, des essais pourront être faits à la demande du Maître d'Œuvre aux</t>
  </si>
  <si>
    <t xml:space="preserve">frais du contrevenant.</t>
  </si>
  <si>
    <t xml:space="preserve">Article 6 - CONNAISSANCE DE L'HOPITAL</t>
  </si>
  <si>
    <t xml:space="preserve">6.1                 CONNAISSANCE DE TOUS LES OUVRAGES</t>
  </si>
  <si>
    <t xml:space="preserve">Par le seul fait de remettre son Acte d’Engagement (A.E), l’Entreprise est censée avoir visitée le ou les sites avant la</t>
  </si>
  <si>
    <t xml:space="preserve">remise de son offre (voir RC et quitus).</t>
  </si>
  <si>
    <t xml:space="preserve">L’énumération des prestations dans les cadres de bordereaux de prix unitaires, ne présentent donc aucun caractère</t>
  </si>
  <si>
    <t xml:space="preserve">limitatif et l’Entreprise devra exécuter tous travaux d’entretien de la compétence de son lot et de sa qualification qui pourraient</t>
  </si>
  <si>
    <t xml:space="preserve">lui être demandés, la facturation s’établissant par l’intermédiaire de prix nouveaux.</t>
  </si>
  <si>
    <t xml:space="preserve">6.2                 MESURES</t>
  </si>
  <si>
    <t xml:space="preserve">L’Entrepreneur est responsable des mesures prises in situ et devra adapter les éventuels plans ou croquis qui lui</t>
  </si>
  <si>
    <t xml:space="preserve">seront remis</t>
  </si>
  <si>
    <t xml:space="preserve">6.3                 NUISANCES SONORES, VIBRATIONS</t>
  </si>
  <si>
    <t xml:space="preserve">Les travaux sont à réaliser dans l’enceinte d’un établissement en activité.</t>
  </si>
  <si>
    <t xml:space="preserve">Chaque Entrepreneur devra mettre en œuvre pour l’exécution de ses prestations les moyens techniques limitant les</t>
  </si>
  <si>
    <t xml:space="preserve">nuisances sonores, poussières, vibrations, etc.</t>
  </si>
  <si>
    <t xml:space="preserve">Une priorité absolue sera donnée à l’activité hospitalière. Les directions des sites se réservent la possibilité de faire</t>
  </si>
  <si>
    <t xml:space="preserve">interrompre immédiatement tous travaux non compatibles avec la poursuite de l’activité dans des conditions</t>
  </si>
  <si>
    <t xml:space="preserve">acceptables.</t>
  </si>
  <si>
    <t xml:space="preserve">Pour les travaux de démolition, il sera fait emploi de procédé mécanique. L’emploi des engins bruyants de type marteau</t>
  </si>
  <si>
    <t xml:space="preserve">piqueur sera limité au maximum et utilisé dans des créneaux horaires en accord avec le Maître d'ouvrage.</t>
  </si>
  <si>
    <t xml:space="preserve">Il sera fait usage de mini grignoteuse à béton et de scies diamantées.</t>
  </si>
  <si>
    <t xml:space="preserve">Une attention toute particulière sera apportée par la Maîtrise d’Œuvre sur le matériel proposé.</t>
  </si>
  <si>
    <t xml:space="preserve">Les entreprises devront en outre prendre toutes les mesures de nature à éviter le développement de nuisance dans</t>
  </si>
  <si>
    <t xml:space="preserve">l’environnement immédiat. (L’hôpital et riverains).</t>
  </si>
  <si>
    <r>
      <rPr>
        <sz val="10"/>
        <color rgb="FF000080"/>
        <rFont val="Arial"/>
        <family val="2"/>
      </rPr>
      <t xml:space="preserve"> =&gt;</t>
    </r>
    <r>
      <rPr>
        <sz val="7"/>
        <color rgb="FF000080"/>
        <rFont val="Arial"/>
        <family val="2"/>
      </rPr>
      <t xml:space="preserve"> </t>
    </r>
  </si>
  <si>
    <t xml:space="preserve">Matériels insonorisés et horaire d’utilisation adaptés ;</t>
  </si>
  <si>
    <t xml:space="preserve">Consignes pour éviter l’emploi de sirènes ou klaxons.</t>
  </si>
  <si>
    <t xml:space="preserve">6.4                 PROTECTION DES ZONES D'INTERVENTION</t>
  </si>
  <si>
    <t xml:space="preserve">6.4.1            Préambule</t>
  </si>
  <si>
    <t xml:space="preserve">Les protections proposées devront avant toutes interventions obtenir l’aval du Maître d'ouvrage.</t>
  </si>
  <si>
    <t xml:space="preserve">Les travaux feront éventuellement l’objet d’un planning détaillé, l’accord de l’Hôpital obtenu suffisamment à l’avance, afin</t>
  </si>
  <si>
    <t xml:space="preserve">que l’information et l’organisation de l’hôpital puissent être effectuées pour ces interventions.</t>
  </si>
  <si>
    <t xml:space="preserve">Les zones éventuellement neutralisées pendant les travaux devront être signalées et les dates de fermeture et</t>
  </si>
  <si>
    <t xml:space="preserve">réouverture précisées.</t>
  </si>
  <si>
    <t xml:space="preserve">6.4.2            MESURES D'ISOLOMENT DU CHANTIER ET DE PROTECTION DES SERVICES EN ACTIVITE</t>
  </si>
  <si>
    <t xml:space="preserve">6.4.2.1        Mesures d’isolement des zones en chantier</t>
  </si>
  <si>
    <t xml:space="preserve">A la demande du Maître d'ouvrage, le chantier pourra être isolé des services environnants par des cloisons étanches</t>
  </si>
  <si>
    <t xml:space="preserve">permettant de lutter efficacement contre le risque lié aux infections nosocomiales. Ces cloisons seront réalisées par le</t>
  </si>
  <si>
    <t xml:space="preserve">lot compétant dans le cadre de ses prix unitaires. Ces cloisons seront toute hauteur (de dalle à dalle) et seront soit en</t>
  </si>
  <si>
    <t xml:space="preserve">carreaux de plâtre, panneaux plâtre ou par des panneaux d’aggloméré bois. La face côté secteur en activité sera peinte</t>
  </si>
  <si>
    <t xml:space="preserve">ou recouverte d’un polyane. L’exécution de ces cloisons nécessitera quel que soit l’état d’avancement du chantier, la</t>
  </si>
  <si>
    <t xml:space="preserve">mise en place de protections provisoires constituées de polyane scotché pendant la pose et la dépose.</t>
  </si>
  <si>
    <t xml:space="preserve">Ces cloisons devront impérativement être protégées par l’ensemble des corps d’état pendant la réalisation de leurs</t>
  </si>
  <si>
    <t xml:space="preserve">propres travaux sous peine de subir les frais de réparations.</t>
  </si>
  <si>
    <t xml:space="preserve">En cas d’évacuation, une zone du chantier aux étages concernés sera matérialisée, dans lesquels tous entreposages</t>
  </si>
  <si>
    <t xml:space="preserve">sera interdit, en particulier en dehors des horaires de travail du chantier.</t>
  </si>
  <si>
    <t xml:space="preserve">6.4.2.2        Mesures d’isolement des fenêtres des bâtiments en activité</t>
  </si>
  <si>
    <t xml:space="preserve">A la demande du Maître d'ouvrage, l’étanchéité des fenêtres pourra être assurée par la mise en œuvre des</t>
  </si>
  <si>
    <t xml:space="preserve">dispositions suivantes :</t>
  </si>
  <si>
    <r>
      <rPr>
        <sz val="10"/>
        <color rgb="FF000080"/>
        <rFont val="Arial"/>
        <family val="2"/>
      </rPr>
      <t xml:space="preserve"> =&gt;</t>
    </r>
    <r>
      <rPr>
        <sz val="7"/>
        <color rgb="FF000080"/>
        <rFont val="Arial"/>
        <family val="2"/>
      </rPr>
      <t xml:space="preserve"> </t>
    </r>
    <r>
      <rPr>
        <sz val="10"/>
        <color rgb="FF000080"/>
        <rFont val="Arial"/>
        <family val="2"/>
      </rPr>
      <t xml:space="preserve">Dépose ou condamnation des systèmes d’ouverture des fenêtres</t>
    </r>
  </si>
  <si>
    <r>
      <rPr>
        <sz val="10"/>
        <color rgb="FF000080"/>
        <rFont val="Arial"/>
        <family val="2"/>
      </rPr>
      <t xml:space="preserve"> =&gt;</t>
    </r>
    <r>
      <rPr>
        <sz val="7"/>
        <color rgb="FF000080"/>
        <rFont val="Arial"/>
        <family val="2"/>
      </rPr>
      <t xml:space="preserve"> </t>
    </r>
    <r>
      <rPr>
        <sz val="10"/>
        <color rgb="FF000080"/>
        <rFont val="Arial"/>
        <family val="2"/>
      </rPr>
      <t xml:space="preserve">Mise en place de joint en mousse autocollant en périphérie des montants ouvrants</t>
    </r>
  </si>
  <si>
    <t xml:space="preserve"> =&gt; Mise en place de polyane armé scotché devant les fenêtres. Les joints périphériques feront l’objet d’une</t>
  </si>
  <si>
    <t xml:space="preserve">      attention toute particulière concernant leur étanchéité.</t>
  </si>
  <si>
    <t xml:space="preserve">La prestation sera réalisée par l'Entreprise compétente dans le cadre de ses prix unitaires, les autres</t>
  </si>
  <si>
    <t xml:space="preserve">intervenants restant responsables de la bonne tenue des protections.</t>
  </si>
  <si>
    <t xml:space="preserve">6.4.2.3        Mesures des accès du chantier : personnel et matériel</t>
  </si>
  <si>
    <t xml:space="preserve">Les accès aux zones en chantier se feront directement dans les bâtiments du site concerné suivant un parcours</t>
  </si>
  <si>
    <t xml:space="preserve">déterminé soit par le plan de prévention, soit par consignes du Maître d'ouvrage.</t>
  </si>
  <si>
    <t xml:space="preserve">Toutes les livraisons de matériel, matériaux, les aires de livraisons, les bennes à gravats et les zones de</t>
  </si>
  <si>
    <t xml:space="preserve">circulation seront assujetties également au plan de prévention ou aux consignes du Maître d'ouvrage.</t>
  </si>
  <si>
    <t xml:space="preserve">De même les évacuations de gravats se feront par containers fermés ou autres moyens et la benne sera bâchée.</t>
  </si>
  <si>
    <t xml:space="preserve">Au rez-de-chaussée, une protection mécanique sera mise en place devant les fenêtres au droit de la benne et du</t>
  </si>
  <si>
    <t xml:space="preserve">monte-charge.</t>
  </si>
  <si>
    <t xml:space="preserve">6.4.3            MESURE DE LUTTE CONTRE LE RISQUE D'ASPERGILLOSE DEPUIS L'INTERIEUR DES ZONES EN CHANTIER</t>
  </si>
  <si>
    <t xml:space="preserve">Des systèmes d’extracteurs épurateurs d’air pourront être mis en place sur les façades dans certains cas de travaux</t>
  </si>
  <si>
    <t xml:space="preserve">spécifiques d’entretien,  afin de mettre en dépression les zones de chantiers et ainsi éviter la propagation d’air vicié vers</t>
  </si>
  <si>
    <t xml:space="preserve">les zones en activité. Par conséquent, toutes les fenêtres du chantier devront rester fermées en permanence. Les</t>
  </si>
  <si>
    <t xml:space="preserve">entreprises concernées par les travaux dans lesdites zones seront responsables du respect de ces mesures.</t>
  </si>
  <si>
    <t xml:space="preserve">6.4.4            MESURES DE SENSIBILISATION DU PERSONNEL DU CHANTIER</t>
  </si>
  <si>
    <t xml:space="preserve">Les entreprises seront tenues d’assister aux réunions organisées par le Maître d'ouvrage pour informer le personnel du</t>
  </si>
  <si>
    <t xml:space="preserve">chantier et l’encadrement, afin de les sensibiliser au risque d’aspergillose lié aux travaux en milieu hospitalier.</t>
  </si>
  <si>
    <t xml:space="preserve">Des réunions de lecture du plan de prévention pourront être également organisées dans les mêmes conditions.</t>
  </si>
  <si>
    <t xml:space="preserve">Ces dispositions sont incluses dans les prix unitaires et ne sont pas facturables.</t>
  </si>
  <si>
    <t xml:space="preserve">6.4.5            MESURES DE LUTTES CONTRE LE RISQUE D'ASPERGILLOSE DANS LES SERVICES EN ACTIVITE</t>
  </si>
  <si>
    <t xml:space="preserve">Les prestations de ménage aux abords du service seront renforcées et adaptées : balayage quotidien humide par</t>
  </si>
  <si>
    <t xml:space="preserve">exemple à réaliser par l'Entreprise intervenante (cette disposition est incluse dans les prix unitaires).</t>
  </si>
  <si>
    <t xml:space="preserve">6.4.6            AVIS ET RECOMMANDATIONS DU MAITRE D'OUVRAGE</t>
  </si>
  <si>
    <t xml:space="preserve">Dans le cas de parution par le comité de lutte contre les infections Nosocomiales d’un rapport formulant un avis et des</t>
  </si>
  <si>
    <t xml:space="preserve">recommandations vis-à-vis des travaux du présent dossier, ces avis et recommandations du Maître d’Ouvrage seront</t>
  </si>
  <si>
    <t xml:space="preserve">prioritaires et complémentaires aux descriptions ci avant sans pour autant entrainer une modification des prix unitaires</t>
  </si>
  <si>
    <t xml:space="preserve">du BPU.</t>
  </si>
  <si>
    <t xml:space="preserve">6.4.7            PERMIS DE FEU</t>
  </si>
  <si>
    <t xml:space="preserve">L’utilisation de tous instruments pouvant constitués un risque d’incendie (chalumeau, intervention sur réseau électrique,</t>
  </si>
  <si>
    <t xml:space="preserve">utilisation de solvant particulier, etc.…) nécessitera un permis feu délivré par les services de sécurité incendie du site</t>
  </si>
  <si>
    <t xml:space="preserve">concerné.</t>
  </si>
  <si>
    <t xml:space="preserve">6.4.8            PRESENCE D'AMIANTE</t>
  </si>
  <si>
    <t xml:space="preserve">Les dispositions concernant les risques liés à la présence éventuelle d'amiante sont les suivantes :</t>
  </si>
  <si>
    <t xml:space="preserve">Avant tout commencement ou en cours d'exécution des travaux, l'entrepreneur DEVRA CONSULTER LE DIAGNOSTIC</t>
  </si>
  <si>
    <t xml:space="preserve">TECHNIQUE AMIANTE DU SITE CONSIDERE. S’il ya suspicion de présence de matériau amentifère il devra, avant</t>
  </si>
  <si>
    <t xml:space="preserve">toute intervention, consulter l'Ingénieur des Services Techniques ou le Référent amiante du site qui après diagnostic</t>
  </si>
  <si>
    <t xml:space="preserve">effectué, l'autorisera à réaliser les travaux  ou dans le cas de présence effective d'amiante, fera intervenir une</t>
  </si>
  <si>
    <t xml:space="preserve">entreprise agréée dans le respect de la réglementation en vigueur.</t>
  </si>
  <si>
    <t xml:space="preserve">Article 7 - DONNEES D'ORDRE CLIMATIQUE</t>
  </si>
  <si>
    <t xml:space="preserve">Neige: région 1A.</t>
  </si>
  <si>
    <t xml:space="preserve">Vent : région Interlocuteur privilégié</t>
  </si>
  <si>
    <t xml:space="preserve">Neige: région 1A</t>
  </si>
  <si>
    <t xml:space="preserve">Vent: zone 2</t>
  </si>
  <si>
    <t xml:space="preserve">Article 8 - INTERLOCUTEUR PRIVILEGIE</t>
  </si>
  <si>
    <t xml:space="preserve">Chaque entreprise nommera un interlocuteur privilégié dont le rôle sera le dialogue technique, financier, et de</t>
  </si>
  <si>
    <t xml:space="preserve">planification avec la Maîtrise d’Œuvre.  Celui-ci sera le seul habilité à signer le courrier courant de son entreprise.</t>
  </si>
  <si>
    <t xml:space="preserve">Article 9 - INSTALLATIONS PRIVATIVES EVENTUELLES</t>
  </si>
  <si>
    <t xml:space="preserve">Les installations privatives éventuelles nécessaires à chaque entreprise devront recevoir l’agrément préalable du Maître</t>
  </si>
  <si>
    <t xml:space="preserve">d’Œuvre et sont considérées comme incluses dans les prix unitaires.</t>
  </si>
  <si>
    <t xml:space="preserve">Article 10 - TRACES D'IMPLANTATION - TRAITS DE NIVEAU</t>
  </si>
  <si>
    <t xml:space="preserve">Chaque Entreprise a, à sa charge exclusive et sous sa seule responsabilité les tracés permanents d’implantation de</t>
  </si>
  <si>
    <t xml:space="preserve">ses ouvrages établis par rapport à l’existant.</t>
  </si>
  <si>
    <t xml:space="preserve">Article 11- RACCORDEMENTS - ADAPTATIONS</t>
  </si>
  <si>
    <t xml:space="preserve">L’attention de tous les corps d’état est particulièrement attirée sur le respect des points mentionnés ci-après. La qualité</t>
  </si>
  <si>
    <t xml:space="preserve">des calfeutrements ou bouchements étant une condition importante des performances acoustiques des ouvrages</t>
  </si>
  <si>
    <t xml:space="preserve">chaque entreprise est responsable de ses prestations. Elle devra informer le maître d'œuvre des interfaces avec </t>
  </si>
  <si>
    <t xml:space="preserve">les autres corps d'état.</t>
  </si>
  <si>
    <t xml:space="preserve">Article 12 - LIVRAISON ET STOCKAGE SUR CHANTIER DES MATERIAUX</t>
  </si>
  <si>
    <t xml:space="preserve">Les matériaux sont stockés aux emplacements spécifiés par le Maître d'ouvrage. En tout état de cause, l’Entrepreneur</t>
  </si>
  <si>
    <t xml:space="preserve">reste responsable de toutes les dégradations et détournements de ses approvisionnements. Les éventuels frais qui en</t>
  </si>
  <si>
    <t xml:space="preserve">découleraient ne sauraient être imputables au titre de dépenses supplémentaires.</t>
  </si>
  <si>
    <t xml:space="preserve">Article 13 - PROTECTION DES OUVRAGES</t>
  </si>
  <si>
    <t xml:space="preserve">En dehors des protections imposées aux documents contractuels, chaque Corps d’Etat est tenu de protéger ses</t>
  </si>
  <si>
    <t xml:space="preserve">ouvrages conformément aux règles de l’art (platelages, panneaux de contre-plaqués…) et ce jusqu’à réception.</t>
  </si>
  <si>
    <t xml:space="preserve">Tous les frais entraînés par suite de dégradation résultant d’une protection ou d’un stockage défectueux seront</t>
  </si>
  <si>
    <t xml:space="preserve">supportés intégralement par l’Entrepreneur.</t>
  </si>
  <si>
    <t xml:space="preserve">Il en sera de même pour les reprises des dégradations d’auteurs inconnus apportées à des ouvrages anormalement</t>
  </si>
  <si>
    <t xml:space="preserve">protégés.</t>
  </si>
  <si>
    <t xml:space="preserve">Ces protections sont dues, quelle qu’en soit la nature, pour les locations, pose, dépose et double transport.</t>
  </si>
  <si>
    <t xml:space="preserve">De même, il sera prévu les protections des voiries et circulations piétonnes publiques.</t>
  </si>
  <si>
    <t xml:space="preserve">Article 14  - SPECIFICATIONS PARTICULIERES</t>
  </si>
  <si>
    <t xml:space="preserve">Sans objet</t>
  </si>
  <si>
    <t xml:space="preserve">ENTREPRISE :</t>
  </si>
  <si>
    <t xml:space="preserve">N° 
d'article</t>
  </si>
  <si>
    <t xml:space="preserve">Libellé</t>
  </si>
  <si>
    <t xml:space="preserve">Unité de
mesure</t>
  </si>
  <si>
    <t xml:space="preserve">Prix Unitaire
HT</t>
  </si>
  <si>
    <t xml:space="preserve">Protections</t>
  </si>
  <si>
    <t xml:space="preserve">*</t>
  </si>
  <si>
    <t xml:space="preserve">Cloison de cantonnement des zones travaux :</t>
  </si>
  <si>
    <t xml:space="preserve">BA 13 sur ossature bois ou métallique compris tous jointoiements</t>
  </si>
  <si>
    <t xml:space="preserve">m²</t>
  </si>
  <si>
    <t xml:space="preserve">nécessaires pour une étanchéité parfaite.</t>
  </si>
  <si>
    <t xml:space="preserve">Polyane fixé par adhésif sur murs, plafonds et sols</t>
  </si>
  <si>
    <t xml:space="preserve">Polyane double peau fixé par adhésif sur murs, plafond et sols</t>
  </si>
  <si>
    <t xml:space="preserve">Polyane fixé par adhésif au sol</t>
  </si>
  <si>
    <t xml:space="preserve">Polyane double peau fixé par adhésif au sol</t>
  </si>
  <si>
    <t xml:space="preserve">Bâche de protection avec système potelets "QUICKPRO" ou équivalent</t>
  </si>
  <si>
    <t xml:space="preserve">Plaque de contreplaqué sur ossature bois ou métallique compris tous</t>
  </si>
  <si>
    <t xml:space="preserve">jointoiements nécessaires pour une étanchéité parfaite.</t>
  </si>
  <si>
    <r>
      <rPr>
        <sz val="9"/>
        <color rgb="FF003366"/>
        <rFont val="Arial Narrow"/>
        <family val="2"/>
      </rPr>
      <t xml:space="preserve">Sas étanche en bois 2 m</t>
    </r>
    <r>
      <rPr>
        <vertAlign val="superscript"/>
        <sz val="9"/>
        <color rgb="FF003366"/>
        <rFont val="Arial Narrow"/>
        <family val="2"/>
      </rPr>
      <t xml:space="preserve">2</t>
    </r>
  </si>
  <si>
    <t xml:space="preserve">U</t>
  </si>
  <si>
    <t xml:space="preserve">Mise en place d'un tapis anti-contamination en feuilles de polyuréthane jetables (30 feuilles)
Dimensions : 450 x 1140</t>
  </si>
  <si>
    <t xml:space="preserve">Mise en place d'un tapis anti-contamination en feuilles de polyuréthane jetables (30 feuilles)
Dimensions : 600 x 900</t>
  </si>
  <si>
    <t xml:space="preserve">Mise en place d'un tapis anti-contamination en feuilles de polyuréthane jetables (30 feuilles)
Dimensions : 660 x 1140</t>
  </si>
  <si>
    <t xml:space="preserve">Location d'une nacelle pour réparation de store non accesible depuis l'intérieur de 10 à 20 m de haut (aménée, intervention et repli)</t>
  </si>
  <si>
    <t xml:space="preserve">J</t>
  </si>
  <si>
    <t xml:space="preserve">Location d'une nacelle pour réparation de store non accesible depuis l'intérieur de 20 à 30 m de haut (aménée, intervention et repli)</t>
  </si>
  <si>
    <t xml:space="preserve">Dépose et remplacement en neuf des ouvrages défectueux ou cassés y</t>
  </si>
  <si>
    <t xml:space="preserve">compris réglage des fins de course, essais et nettoyage. Toile M1</t>
  </si>
  <si>
    <t xml:space="preserve">occultation totale, coloris au choix du maître 
d'ouvrage.</t>
  </si>
  <si>
    <t xml:space="preserve">Remplacement d'une manœuvre treuil</t>
  </si>
  <si>
    <t xml:space="preserve">Remplacement barre de charge</t>
  </si>
  <si>
    <t xml:space="preserve">Fourniture et pose de store vénitien toutes sujétions comprises 
(1m de haut en standard) </t>
  </si>
  <si>
    <t xml:space="preserve">ml</t>
  </si>
  <si>
    <t xml:space="preserve">Plus value pour des hauteurs supérieures à 1 m </t>
  </si>
  <si>
    <t xml:space="preserve">Dépose et évacuation en décharge </t>
  </si>
  <si>
    <t xml:space="preserve">Fourniture et pose de store à lames verticales en PVC toutes sujétions comprises (1m de haut en standard)</t>
  </si>
  <si>
    <t xml:space="preserve">Plus value pour des hauteurs supérieures à 1 m </t>
  </si>
  <si>
    <t xml:space="preserve">Dépose et évacuation en décharge</t>
  </si>
  <si>
    <t xml:space="preserve">Fourniture et pose de store à lames verticales en toile de verre toutes sujétions  comprises (1m de haut en standard)</t>
  </si>
  <si>
    <t xml:space="preserve">Plus value pour des hauteurs supérieures à 1 </t>
  </si>
  <si>
    <t xml:space="preserve">Dépose et évacuation en décharge </t>
  </si>
  <si>
    <t xml:space="preserve">Fourniture et pose de store à enroulement en toile solaire micro perforée toutes sujétions  comprises (1m de haut en standard) </t>
  </si>
  <si>
    <t xml:space="preserve">Fourniture et pose de store à enroulement en toile d’occultation toutes sujétions comprises (1m de haut en standard)</t>
  </si>
  <si>
    <t xml:space="preserve">Dépose et remplacement en neuf des ouvrages défectueux ou cassé. Y</t>
  </si>
  <si>
    <t xml:space="preserve">compris décoffrage pour accès aux mécanismes, recoffrage, réglage des</t>
  </si>
  <si>
    <t xml:space="preserve">fins de course, essais et nettoyage.</t>
  </si>
  <si>
    <t xml:space="preserve">Modèle et teinte dito l'existant au choix du maître 
d'ouvrage.</t>
  </si>
  <si>
    <t xml:space="preserve">Fenêtres de référence</t>
  </si>
  <si>
    <t xml:space="preserve">Hauteur des fenêtres 1740 mm </t>
  </si>
  <si>
    <t xml:space="preserve">Hauteur des coffres intérieurs 200 mm</t>
  </si>
  <si>
    <t xml:space="preserve">Largeur A : 1680 mm</t>
  </si>
  <si>
    <t xml:space="preserve">Largeur B : 1230 mm</t>
  </si>
  <si>
    <t xml:space="preserve">Largeur C : 780 mm</t>
  </si>
  <si>
    <t xml:space="preserve">Lames 40 mm aluminium double paroi sans a jour</t>
  </si>
  <si>
    <t xml:space="preserve">Manivelle :</t>
  </si>
  <si>
    <t xml:space="preserve">Tige oscillante longueur 1,70 m Æ ext,. 12 mm</t>
  </si>
  <si>
    <t xml:space="preserve">Tige dito avec sortie de caisson à 45°/90°</t>
  </si>
  <si>
    <t xml:space="preserve">Poignée de tige oscillante</t>
  </si>
  <si>
    <t xml:space="preserve">Genouillère</t>
  </si>
  <si>
    <t xml:space="preserve">Bloqueur</t>
  </si>
  <si>
    <t xml:space="preserve">Axe d'enroulement tube acier galvanisé</t>
  </si>
  <si>
    <t xml:space="preserve">Treuil avec freinage réglable</t>
  </si>
  <si>
    <t xml:space="preserve">Remplacement de coulisses de guidage aluminium</t>
  </si>
  <si>
    <t xml:space="preserve">Barre de charge</t>
  </si>
  <si>
    <t xml:space="preserve">Remplacement complet du tablier :</t>
  </si>
  <si>
    <t xml:space="preserve">Remplacement en neuf d'un volet roulant :</t>
  </si>
  <si>
    <t xml:space="preserve">Plus value pour dimension supérieur</t>
  </si>
  <si>
    <t xml:space="preserve">Remplacement de moteurs éelctriques type SOMFY ou équivalent</t>
  </si>
  <si>
    <t xml:space="preserve">Remplacement carte de commandes groupées y compris raccordement électrique</t>
  </si>
  <si>
    <t xml:space="preserve">Plus-value pour manœuvre électrique commandes groupées et anémomètre - Filaire</t>
  </si>
  <si>
    <t xml:space="preserve">Plus-value pour manœuvre électrique commandes groupées et anémomètre - Radio</t>
  </si>
  <si>
    <t xml:space="preserve">Dépose et remplacement en neuf des ouvrages défectueux ou cassés.</t>
  </si>
  <si>
    <t xml:space="preserve">Y compris décoffrage pour accès aux mécanismes, recoffrage, réglage</t>
  </si>
  <si>
    <t xml:space="preserve">des fins de course, essais et nettoyage.</t>
  </si>
  <si>
    <t xml:space="preserve">Modèle et teinte dito l'existant au choix du maître
d'ouvrage.</t>
  </si>
  <si>
    <t xml:space="preserve">Tous les tabliers seront en aluminium double paroi sans a jour et de</t>
  </si>
  <si>
    <t xml:space="preserve">couleur imitation bois.</t>
  </si>
  <si>
    <t xml:space="preserve">Les tabliers inférieurs à 2000 mm de large auront des lames
 de 40 mm.</t>
  </si>
  <si>
    <t xml:space="preserve">Les tabliers supérieurs à 2000 mm de large auront des lames de 55 mm.</t>
  </si>
  <si>
    <t xml:space="preserve">Les prix s'entendent fournis et posés, sans difficulté d'accès aux coffres.</t>
  </si>
  <si>
    <t xml:space="preserve">Tige oscillante complète longueur 1600 mm Æext. 12 mm</t>
  </si>
  <si>
    <t xml:space="preserve">Tige oscillante complète longueur 2550 mm Æext. 12 mm avec guide et</t>
  </si>
  <si>
    <t xml:space="preserve">genouillère</t>
  </si>
  <si>
    <t xml:space="preserve">Sortie de caisson</t>
  </si>
  <si>
    <t xml:space="preserve">Coulisse :</t>
  </si>
  <si>
    <t xml:space="preserve">Remplacement de coulisses de guidage aluminium x 2 Ht = à 1610 mm - 1700 mm</t>
  </si>
  <si>
    <t xml:space="preserve">Remplacement de coulisses de guidage 
aluminium x 2 Ht = à 2300 mm</t>
  </si>
  <si>
    <t xml:space="preserve">Fenêtre de type A</t>
  </si>
  <si>
    <t xml:space="preserve">Hauteur des coffres intérieurs variable</t>
  </si>
  <si>
    <t xml:space="preserve">Dimension de référence : larg. 810 mm à 900 mm x haut. 1700 mm</t>
  </si>
  <si>
    <t xml:space="preserve">Axe d'enroulement tube acier galvanisé treuil avec freinage réglage 
et fin de</t>
  </si>
  <si>
    <t xml:space="preserve">course.</t>
  </si>
  <si>
    <t xml:space="preserve">Remplacement du tablier.</t>
  </si>
  <si>
    <t xml:space="preserve">Supplément par 100 mm de hauteur supplémentaire.</t>
  </si>
  <si>
    <t xml:space="preserve">Remplacement complet en neuf d'un volet roulant.</t>
  </si>
  <si>
    <t xml:space="preserve">Fenêtre de type B</t>
  </si>
  <si>
    <t xml:space="preserve">Dimension de référence : larg. 910 mm à 1000 mm x haut. 1700 mm</t>
  </si>
  <si>
    <t xml:space="preserve">Axe d'enroulement tube acier galvanisé treuil avec freinage réglable et fin de course.</t>
  </si>
  <si>
    <t xml:space="preserve">Fenêtre de type C</t>
  </si>
  <si>
    <t xml:space="preserve">Dimension de référence : larg. 1010 mm à 1100 mm x haut. 1700 mm</t>
  </si>
  <si>
    <t xml:space="preserve">Remplacement du tablier</t>
  </si>
  <si>
    <t xml:space="preserve">Fenêtre de type D</t>
  </si>
  <si>
    <t xml:space="preserve">Dimension de référence : larg. 1110 mm à 1200 mm x haut. 1700 mm</t>
  </si>
  <si>
    <t xml:space="preserve">Fenêtre de type E</t>
  </si>
  <si>
    <t xml:space="preserve">Dimension de référence : larg. 1210 mm à 1300 mm x haut. 1700 mm</t>
  </si>
  <si>
    <t xml:space="preserve">Axe d'enroulement tube acier galvanisé treuil avec freinage réglable  et fin de course.</t>
  </si>
  <si>
    <t xml:space="preserve">Fenêtre de type F</t>
  </si>
  <si>
    <t xml:space="preserve">Dimension de référence : larg. 1710 mm à 1800 mm x haut. 1700 mm</t>
  </si>
  <si>
    <t xml:space="preserve">Fenêtre de type G</t>
  </si>
  <si>
    <t xml:space="preserve">Dimension de référence : larg. 1810 mm à 1900 mm x haut. 1700 mm.</t>
  </si>
  <si>
    <t xml:space="preserve">Axe d'enroulement tube acier galvanisé treuil avec freinage réglable et fin de</t>
  </si>
  <si>
    <t xml:space="preserve">Fenêtre de type H</t>
  </si>
  <si>
    <t xml:space="preserve">Dimension de référence : larg. 1910 mm à 2000 mm x haut. 1700 mm</t>
  </si>
  <si>
    <t xml:space="preserve">Fenêtre de type I</t>
  </si>
  <si>
    <t xml:space="preserve">Dimension de référence : larg. 2110 mm à 2200 mm x haut. 1700 mm</t>
  </si>
  <si>
    <t xml:space="preserve">Travaux par équipe (2 personnes),</t>
  </si>
  <si>
    <t xml:space="preserve">H</t>
  </si>
  <si>
    <t xml:space="preserve">Film Adhésif</t>
  </si>
  <si>
    <t xml:space="preserve">Film translucide, adhésif, dépoli ou type "Vénitien" posé sur vitrage</t>
  </si>
  <si>
    <t xml:space="preserve">existant, compris nettoyage du vitrage et toutes sujétions</t>
  </si>
  <si>
    <t xml:space="preserve">Film translucide protection solaire ou type "Vénitien" posé sur vitrage</t>
  </si>
  <si>
    <t xml:space="preserve">Film opaque ou type "Vénitien" posé sur vitrage</t>
  </si>
  <si>
    <t xml:space="preserve">Film d'habillage ou de recouvrement a poser sur ancien support </t>
  </si>
  <si>
    <t xml:space="preserve">existant, exemple embellissement cabine ascenseur compris </t>
  </si>
  <si>
    <t xml:space="preserve">nettoyage du support et toutes sujétions</t>
  </si>
  <si>
    <t xml:space="preserve">Film imprimer "trompe l'œil" d'habillage ou de recouvrement</t>
  </si>
  <si>
    <t xml:space="preserve"> a poser sur ancien support existant, exemple embellissement </t>
  </si>
  <si>
    <t xml:space="preserve">cabine ascenseur compris nettoyage du support et toutes sujétions</t>
  </si>
  <si>
    <t xml:space="preserve">Film mirroir sans tain posé sur vitrage / fenêtre existant, compris nettoyage du support et toutes sujestions.</t>
  </si>
  <si>
    <t xml:space="preserve">Travaux en régie :</t>
  </si>
  <si>
    <t xml:space="preserve">Taux horaire moyen toutes qualifications confondues</t>
  </si>
  <si>
    <t xml:space="preserve">Voilage :</t>
  </si>
  <si>
    <t xml:space="preserve">Voilage  monté sur tringles à rideaux manœuvre </t>
  </si>
  <si>
    <t xml:space="preserve">par lanceur tissu opaque de type BELIZE</t>
  </si>
  <si>
    <t xml:space="preserve">M²</t>
  </si>
  <si>
    <t xml:space="preserve">Fourniture et pose de store vénitien toutes sujétions comprises </t>
  </si>
  <si>
    <t xml:space="preserve">lames de 25mm à 50mm</t>
  </si>
  <si>
    <t xml:space="preserve">en alumimium toutes teintes, commande par treuil ou chainette</t>
  </si>
  <si>
    <t xml:space="preserve">y compris dépose de l'ancien</t>
  </si>
  <si>
    <t xml:space="preserve">en PVC toutes teintes, commande par treuil ou chainette</t>
  </si>
  <si>
    <t xml:space="preserve">Fourniture et pose de store californien toutes sujétions comprises </t>
  </si>
  <si>
    <t xml:space="preserve">lames de 100mm à 150mm</t>
  </si>
  <si>
    <t xml:space="preserve">en Polyester toutes teintes, commande par treuil ou chainette</t>
  </si>
  <si>
    <t xml:space="preserve">Fourniture et pose de store solaire composé de : </t>
  </si>
  <si>
    <t xml:space="preserve">Tube d'enroulement en aluminium </t>
  </si>
  <si>
    <t xml:space="preserve">Système de manœuvre par chaînette</t>
  </si>
  <si>
    <t xml:space="preserve">Toile de Protection Solaire Unie</t>
  </si>
  <si>
    <t xml:space="preserve">Joues de finition </t>
  </si>
  <si>
    <t xml:space="preserve">Câbles et supports de guidage</t>
  </si>
  <si>
    <t xml:space="preserve">Barre de charge apparente en aluminium laqué blanc, Noir, Gris</t>
  </si>
  <si>
    <t xml:space="preserve">Plaque arrière du même coloris que votre mécanisme</t>
  </si>
  <si>
    <t xml:space="preserve">Supports de pose adaptés</t>
  </si>
  <si>
    <t xml:space="preserve">Stores coffre vertical universal</t>
  </si>
  <si>
    <t xml:space="preserve">Coffre de 80*80 en aluminium extrudé cololris gris </t>
  </si>
  <si>
    <t xml:space="preserve">Tube d'enroulement en acier galvanisé de 0,36mm ou de barre de charge en acier galvanisé de 0,18mm.</t>
  </si>
  <si>
    <t xml:space="preserve">Manœuvre électrique par motorisation solaire intéégré, toile soltis coloris au choix de la MOA, M1</t>
  </si>
  <si>
    <t xml:space="preserve">Pose tableau. Garantie : 2 ans.</t>
  </si>
  <si>
    <t xml:space="preserve">Store coffre vertical de type universal intérieur</t>
  </si>
  <si>
    <t xml:space="preserve">Coffre de 80*80 en aluminium extrudé coloris anthracite.</t>
  </si>
  <si>
    <t xml:space="preserve">Tube d'enroulement en acier galvanisé de 0,4mm, enroulement intérieur,</t>
  </si>
  <si>
    <t xml:space="preserve">Barre de charge plate en aluminium laqué dito.</t>
  </si>
  <si>
    <t xml:space="preserve">Manœuvre radiocommandé, branchement sur ligne créée par vos soins.</t>
  </si>
  <si>
    <t xml:space="preserve">Guidage par coulisses en CA INT</t>
  </si>
  <si>
    <t xml:space="preserve">Toile soltis coloris au choix de la MOA, M1</t>
  </si>
  <si>
    <t xml:space="preserve">Allège 10 pose de face.</t>
  </si>
  <si>
    <t xml:space="preserve">Garantie 2 ans.</t>
  </si>
  <si>
    <t xml:space="preserve">Volets roulants</t>
  </si>
  <si>
    <t xml:space="preserve">Fourniture et pose de volet roulant avec coffre intérieur toutes sujétions comprises. Axe d'enroulement tube acier </t>
  </si>
  <si>
    <t xml:space="preserve">galvanisé treuil avec freinage.</t>
  </si>
  <si>
    <t xml:space="preserve">réglable fin de course pour les versions électriques.</t>
  </si>
  <si>
    <t xml:space="preserve">Fenêtre de type A (Dimension de référence : larg. 810 mm à 900 mm x haut. 1700 mm)</t>
  </si>
  <si>
    <t xml:space="preserve">Volet à commande manuelle</t>
  </si>
  <si>
    <t xml:space="preserve">Volet à commande motorisée</t>
  </si>
  <si>
    <t xml:space="preserve">Volet solaire à commande motorisée</t>
  </si>
  <si>
    <t xml:space="preserve">Fenêtre de type B (Dimension de référence : larg. 910 mm à 1000 mm x haut. 1700 mm)</t>
  </si>
  <si>
    <t xml:space="preserve">Fenêtre de type C (Dimension de référence : larg. 1010 mm à 1100 mm x haut. 1700 mm)</t>
  </si>
  <si>
    <t xml:space="preserve">Fenêtre de type D (Dimension de référence : larg. 1110 mm à 1200 mm x haut. 1700 mm)</t>
  </si>
  <si>
    <t xml:space="preserve">Fenêtre de type E (Dimension de référence : larg. 1210 mm à 1300 mm x haut. 1700 mm)</t>
  </si>
  <si>
    <t xml:space="preserve">Fenêtre de type F (Dimension de référence : larg. 1710 mm à 1800 mm x haut. 1700 mm)</t>
  </si>
  <si>
    <t xml:space="preserve">Fenêtre de type G (Dimension de référence : larg. 1810 mm à 1900 mm x haut. 1700 mm)</t>
  </si>
  <si>
    <t xml:space="preserve">Fenêtre de type H (Dimension de référence : larg. 1910 mm à 2000 mm x haut. 1700 mm)</t>
  </si>
  <si>
    <t xml:space="preserve">Fenêtre de type I (Dimension de référence : larg. 2110 mm à 2200 mm x haut. 1700 mm)</t>
  </si>
  <si>
    <t xml:space="preserve"> Interventions en sous section 4 (réglementation amiante)</t>
  </si>
  <si>
    <t xml:space="preserve">Rédaction et diffusion d'un mode opératoire et protocole d'intervention </t>
  </si>
  <si>
    <t xml:space="preserve">Taux horaire pour Interventions sur matériaux amiantés (bouchement,</t>
  </si>
  <si>
    <t xml:space="preserve"> percement divers, …) compris EPI,  isolement de la zone et toute sujétion</t>
  </si>
  <si>
    <t xml:space="preserve">Retraitement des déchets amiantés en inertage</t>
  </si>
  <si>
    <t xml:space="preserve"> (compris EPI, stockage, transports…)</t>
  </si>
  <si>
    <t xml:space="preserve">T</t>
  </si>
  <si>
    <t xml:space="preserve">Nota :</t>
  </si>
  <si>
    <t xml:space="preserve">En fin de travaux, l'entreprise devra la remise d'un dossier</t>
  </si>
  <si>
    <t xml:space="preserve">d'ouvrages exécutés (D.O.E.) comprenant les plans de</t>
  </si>
  <si>
    <t xml:space="preserve">recollement, fiches techniques, notices diverses et mode</t>
  </si>
  <si>
    <t xml:space="preserve">d'emploi.</t>
  </si>
  <si>
    <t xml:space="preserve">En cas de travaux non décrits dans le présent document, les </t>
  </si>
  <si>
    <t xml:space="preserve">prix de ceux-ci seront débattus avec le maître d'ouvrage et ne</t>
  </si>
  <si>
    <t xml:space="preserve">seront entrepris qu'après accord entre les parties. Ces travaux </t>
  </si>
  <si>
    <t xml:space="preserve">seront évalués sur la base de prix "Bâtiprix"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General"/>
    <numFmt numFmtId="168" formatCode="_-* #,##0.00\ [$€-40C]_-;\-* #,##0.00\ [$€-40C]_-;_-* \-??\ [$€-40C]_-;_-@_-"/>
    <numFmt numFmtId="169" formatCode="#,##0.00"/>
    <numFmt numFmtId="170" formatCode="&quot;STV&quot;General"/>
    <numFmt numFmtId="171" formatCode="&quot;ST&quot;General"/>
    <numFmt numFmtId="172" formatCode="&quot;MA&quot;General"/>
    <numFmt numFmtId="173" formatCode="#,##0.00&quot; €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80"/>
      <name val="Arial"/>
      <family val="2"/>
    </font>
    <font>
      <sz val="10"/>
      <color rgb="FF000080"/>
      <name val="Arial Narrow"/>
      <family val="2"/>
    </font>
    <font>
      <b val="true"/>
      <u val="single"/>
      <sz val="10"/>
      <color rgb="FF000080"/>
      <name val="Arial"/>
      <family val="2"/>
    </font>
    <font>
      <sz val="9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u val="single"/>
      <sz val="9"/>
      <color rgb="FF000080"/>
      <name val="Arial"/>
      <family val="2"/>
    </font>
    <font>
      <sz val="18"/>
      <color rgb="FF000080"/>
      <name val="Arial Black"/>
      <family val="2"/>
    </font>
    <font>
      <sz val="14"/>
      <color rgb="FF000080"/>
      <name val="Arial Black"/>
      <family val="2"/>
    </font>
    <font>
      <sz val="11"/>
      <color rgb="FF000080"/>
      <name val="Trebuchet MS"/>
      <family val="2"/>
    </font>
    <font>
      <sz val="10"/>
      <color rgb="FF000080"/>
      <name val="Trebuchet MS"/>
      <family val="2"/>
    </font>
    <font>
      <sz val="11"/>
      <color rgb="FF000080"/>
      <name val="Arial"/>
      <family val="2"/>
    </font>
    <font>
      <b val="true"/>
      <sz val="10"/>
      <color rgb="FF000080"/>
      <name val="Trebuchet MS"/>
      <family val="2"/>
    </font>
    <font>
      <b val="true"/>
      <sz val="11"/>
      <color rgb="FF000080"/>
      <name val="Trebuchet MS"/>
      <family val="2"/>
    </font>
    <font>
      <sz val="14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24"/>
      <color rgb="FF000080"/>
      <name val="Agency FB"/>
      <family val="2"/>
    </font>
    <font>
      <b val="true"/>
      <sz val="14"/>
      <color rgb="FF000080"/>
      <name val="Arial Black"/>
      <family val="2"/>
    </font>
    <font>
      <b val="true"/>
      <sz val="16"/>
      <color rgb="FF000080"/>
      <name val="Arial"/>
      <family val="2"/>
    </font>
    <font>
      <b val="true"/>
      <sz val="14"/>
      <color rgb="FF000080"/>
      <name val="Arial"/>
      <family val="2"/>
    </font>
    <font>
      <i val="true"/>
      <sz val="7"/>
      <color rgb="FF000080"/>
      <name val="Arial Narrow"/>
      <family val="2"/>
    </font>
    <font>
      <i val="true"/>
      <u val="single"/>
      <sz val="10"/>
      <color rgb="FF000080"/>
      <name val="Arial"/>
      <family val="2"/>
    </font>
    <font>
      <sz val="8"/>
      <color rgb="FF000080"/>
      <name val="Arial Narrow"/>
      <family val="2"/>
    </font>
    <font>
      <sz val="11"/>
      <color rgb="FF000080"/>
      <name val="Arial Narrow"/>
      <family val="2"/>
    </font>
    <font>
      <b val="true"/>
      <sz val="10"/>
      <color rgb="FF000080"/>
      <name val="Arial Black"/>
      <family val="2"/>
    </font>
    <font>
      <b val="true"/>
      <i val="true"/>
      <sz val="14"/>
      <color rgb="FF000080"/>
      <name val="Bookman Old Style"/>
      <family val="1"/>
    </font>
    <font>
      <u val="single"/>
      <sz val="10"/>
      <color rgb="FF0000FF"/>
      <name val="Arial"/>
      <family val="2"/>
    </font>
    <font>
      <b val="true"/>
      <i val="true"/>
      <u val="single"/>
      <sz val="11"/>
      <color rgb="FF000080"/>
      <name val="Arial Narrow"/>
      <family val="2"/>
    </font>
    <font>
      <b val="true"/>
      <sz val="11"/>
      <color rgb="FF000080"/>
      <name val="Arial Narrow"/>
      <family val="2"/>
    </font>
    <font>
      <b val="true"/>
      <vertAlign val="subscript"/>
      <sz val="11"/>
      <color rgb="FF000080"/>
      <name val="Arial Narrow"/>
      <family val="2"/>
    </font>
    <font>
      <u val="single"/>
      <sz val="10"/>
      <color rgb="FF000080"/>
      <name val="Arial"/>
      <family val="2"/>
    </font>
    <font>
      <sz val="7"/>
      <color rgb="FF000080"/>
      <name val="Arial"/>
      <family val="2"/>
    </font>
    <font>
      <b val="true"/>
      <sz val="11"/>
      <color rgb="FF000080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9"/>
      <color rgb="FF003366"/>
      <name val="Arial"/>
      <family val="2"/>
    </font>
    <font>
      <b val="true"/>
      <sz val="12"/>
      <color rgb="FF003366"/>
      <name val="Arial Narrow"/>
      <family val="2"/>
    </font>
    <font>
      <sz val="12"/>
      <color rgb="FF003366"/>
      <name val="Arial Narrow"/>
      <family val="2"/>
    </font>
    <font>
      <sz val="12"/>
      <color rgb="FF003366"/>
      <name val="Arial"/>
      <family val="2"/>
    </font>
    <font>
      <b val="true"/>
      <sz val="16"/>
      <color rgb="FF003366"/>
      <name val="Arial Narrow"/>
      <family val="2"/>
    </font>
    <font>
      <b val="true"/>
      <sz val="9"/>
      <color rgb="FF003366"/>
      <name val="Arial"/>
      <family val="2"/>
    </font>
    <font>
      <b val="true"/>
      <sz val="10"/>
      <color rgb="FF003366"/>
      <name val="Arial"/>
      <family val="2"/>
    </font>
    <font>
      <sz val="10"/>
      <color rgb="FF003366"/>
      <name val="Arial"/>
      <family val="2"/>
    </font>
    <font>
      <b val="true"/>
      <sz val="9"/>
      <color rgb="FF003366"/>
      <name val="Arial Narrow"/>
      <family val="2"/>
    </font>
    <font>
      <b val="true"/>
      <u val="single"/>
      <sz val="9"/>
      <color rgb="FF003366"/>
      <name val="Arial Narrow"/>
      <family val="2"/>
    </font>
    <font>
      <sz val="11"/>
      <color rgb="FF003366"/>
      <name val="Arial Narrow"/>
      <family val="2"/>
    </font>
    <font>
      <sz val="9"/>
      <color rgb="FF003366"/>
      <name val="Arial Narrow"/>
      <family val="2"/>
    </font>
    <font>
      <vertAlign val="superscript"/>
      <sz val="9"/>
      <color rgb="FF003366"/>
      <name val="Arial Narrow"/>
      <family val="2"/>
    </font>
    <font>
      <u val="single"/>
      <sz val="9"/>
      <color rgb="FF003366"/>
      <name val="Arial Narrow"/>
      <family val="2"/>
    </font>
    <font>
      <b val="true"/>
      <i val="true"/>
      <sz val="10"/>
      <color rgb="FF003366"/>
      <name val="Arial"/>
      <family val="2"/>
    </font>
    <font>
      <sz val="11"/>
      <color rgb="FF003366"/>
      <name val="Arial"/>
      <family val="2"/>
    </font>
    <font>
      <b val="true"/>
      <u val="single"/>
      <sz val="11"/>
      <color rgb="FF003366"/>
      <name val="Arial Narrow"/>
      <family val="2"/>
    </font>
    <font>
      <sz val="10"/>
      <color rgb="FF003366"/>
      <name val="Arial Narrow"/>
      <family val="2"/>
    </font>
    <font>
      <i val="true"/>
      <u val="single"/>
      <sz val="9"/>
      <color rgb="FF003366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0" xfId="3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1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4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9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9" fillId="6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6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6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6" borderId="1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6" borderId="15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5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6" borderId="15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6" fillId="6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6" borderId="15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5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15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6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19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Euro 2" xfId="22"/>
    <cellStyle name="Euro 3" xfId="23"/>
    <cellStyle name="Euro 4" xfId="24"/>
    <cellStyle name="Euro 5" xfId="25"/>
    <cellStyle name="Monétaire 2" xfId="26"/>
    <cellStyle name="Monétaire 3" xfId="27"/>
    <cellStyle name="Normal 10" xfId="28"/>
    <cellStyle name="Normal 2" xfId="29"/>
    <cellStyle name="Normal 2 2" xfId="30"/>
    <cellStyle name="Normal 3" xfId="31"/>
    <cellStyle name="Normal 3 2" xfId="32"/>
    <cellStyle name="Normal 4" xfId="33"/>
    <cellStyle name="Normal 4 2" xfId="34"/>
    <cellStyle name="Normal 5" xfId="35"/>
    <cellStyle name="Normal 6" xfId="36"/>
    <cellStyle name="Normal 7" xfId="37"/>
    <cellStyle name="Normal 8" xfId="38"/>
    <cellStyle name="Normal 9" xfId="39"/>
    <cellStyle name="Normal_Bordereau 02 Peinture Rvts Muraux HMondor" xfId="40"/>
    <cellStyle name="Normal_CCetlon 2001 Bordereau prix Couverture" xfId="41"/>
    <cellStyle name="*unknown*" xfId="20" builtinId="8"/>
  </cellStyles>
  <dxfs count="1">
    <dxf>
      <font>
        <name val="Arial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760</xdr:colOff>
      <xdr:row>29</xdr:row>
      <xdr:rowOff>106560</xdr:rowOff>
    </xdr:from>
    <xdr:to>
      <xdr:col>7</xdr:col>
      <xdr:colOff>360720</xdr:colOff>
      <xdr:row>31</xdr:row>
      <xdr:rowOff>91800</xdr:rowOff>
    </xdr:to>
    <xdr:sp>
      <xdr:nvSpPr>
        <xdr:cNvPr id="0" name="Rectangle 1"/>
        <xdr:cNvSpPr/>
      </xdr:nvSpPr>
      <xdr:spPr>
        <a:xfrm>
          <a:off x="1838880" y="5551200"/>
          <a:ext cx="2895840" cy="556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920</xdr:colOff>
      <xdr:row>0</xdr:row>
      <xdr:rowOff>114480</xdr:rowOff>
    </xdr:from>
    <xdr:to>
      <xdr:col>7</xdr:col>
      <xdr:colOff>783000</xdr:colOff>
      <xdr:row>5</xdr:row>
      <xdr:rowOff>91800</xdr:rowOff>
    </xdr:to>
    <xdr:pic>
      <xdr:nvPicPr>
        <xdr:cNvPr id="1" name="Picture 2" descr="aphp"/>
        <xdr:cNvPicPr/>
      </xdr:nvPicPr>
      <xdr:blipFill>
        <a:blip r:embed="rId1"/>
        <a:stretch/>
      </xdr:blipFill>
      <xdr:spPr>
        <a:xfrm>
          <a:off x="1526040" y="114480"/>
          <a:ext cx="363096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0400</xdr:colOff>
      <xdr:row>5</xdr:row>
      <xdr:rowOff>122040</xdr:rowOff>
    </xdr:from>
    <xdr:to>
      <xdr:col>7</xdr:col>
      <xdr:colOff>235080</xdr:colOff>
      <xdr:row>13</xdr:row>
      <xdr:rowOff>37800</xdr:rowOff>
    </xdr:to>
    <xdr:pic>
      <xdr:nvPicPr>
        <xdr:cNvPr id="2" name="Image 5" descr=""/>
        <xdr:cNvPicPr/>
      </xdr:nvPicPr>
      <xdr:blipFill>
        <a:blip r:embed="rId2"/>
        <a:stretch/>
      </xdr:blipFill>
      <xdr:spPr>
        <a:xfrm>
          <a:off x="2018520" y="998280"/>
          <a:ext cx="259056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5</xdr:row>
      <xdr:rowOff>0</xdr:rowOff>
    </xdr:from>
    <xdr:to>
      <xdr:col>2</xdr:col>
      <xdr:colOff>2252160</xdr:colOff>
      <xdr:row>240</xdr:row>
      <xdr:rowOff>174960</xdr:rowOff>
    </xdr:to>
    <xdr:pic>
      <xdr:nvPicPr>
        <xdr:cNvPr id="3" name="Image 1" descr="VENTS"/>
        <xdr:cNvPicPr/>
      </xdr:nvPicPr>
      <xdr:blipFill>
        <a:blip r:embed="rId1"/>
        <a:stretch/>
      </xdr:blipFill>
      <xdr:spPr>
        <a:xfrm>
          <a:off x="0" y="39972600"/>
          <a:ext cx="3198240" cy="280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4920</xdr:colOff>
      <xdr:row>243</xdr:row>
      <xdr:rowOff>22680</xdr:rowOff>
    </xdr:from>
    <xdr:to>
      <xdr:col>2</xdr:col>
      <xdr:colOff>2323440</xdr:colOff>
      <xdr:row>257</xdr:row>
      <xdr:rowOff>22320</xdr:rowOff>
    </xdr:to>
    <xdr:pic>
      <xdr:nvPicPr>
        <xdr:cNvPr id="4" name="Image 2" descr="VENT"/>
        <xdr:cNvPicPr/>
      </xdr:nvPicPr>
      <xdr:blipFill>
        <a:blip r:embed="rId2"/>
        <a:stretch/>
      </xdr:blipFill>
      <xdr:spPr>
        <a:xfrm>
          <a:off x="124920" y="43149960"/>
          <a:ext cx="3144600" cy="245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9"/>
  <sheetViews>
    <sheetView showFormulas="false" showGridLines="fals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A36" activeCellId="0" sqref="A36:J3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3" min="2" style="1" width="12.66"/>
    <col collapsed="false" customWidth="true" hidden="false" outlineLevel="0" max="4" min="4" style="1" width="13.66"/>
    <col collapsed="false" customWidth="true" hidden="false" outlineLevel="0" max="6" min="5" style="1" width="2.55"/>
    <col collapsed="false" customWidth="true" hidden="false" outlineLevel="0" max="7" min="7" style="1" width="11.66"/>
    <col collapsed="false" customWidth="true" hidden="false" outlineLevel="0" max="8" min="8" style="1" width="12.66"/>
    <col collapsed="false" customWidth="true" hidden="false" outlineLevel="0" max="9" min="9" style="1" width="12.32"/>
    <col collapsed="false" customWidth="true" hidden="false" outlineLevel="0" max="10" min="10" style="1" width="4.66"/>
    <col collapsed="false" customWidth="false" hidden="false" outlineLevel="0" max="257" min="11" style="1" width="11.43"/>
  </cols>
  <sheetData>
    <row r="1" s="5" customFormat="true" ht="13.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s="5" customFormat="true" ht="13.8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</row>
    <row r="3" s="5" customFormat="true" ht="13.8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</row>
    <row r="4" s="5" customFormat="true" ht="13.8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s="5" customFormat="true" ht="13.8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8"/>
    </row>
    <row r="6" customFormat="false" ht="13.2" hidden="false" customHeight="false" outlineLevel="0" collapsed="false">
      <c r="A6" s="9"/>
      <c r="B6" s="10"/>
      <c r="C6" s="10"/>
      <c r="D6" s="10"/>
      <c r="E6" s="11"/>
      <c r="F6" s="12"/>
      <c r="G6" s="12"/>
      <c r="H6" s="11"/>
      <c r="I6" s="11"/>
      <c r="J6" s="13"/>
    </row>
    <row r="7" customFormat="false" ht="13.2" hidden="false" customHeight="false" outlineLevel="0" collapsed="false">
      <c r="A7" s="9"/>
      <c r="B7" s="10"/>
      <c r="C7" s="11"/>
      <c r="D7" s="14"/>
      <c r="E7" s="15"/>
      <c r="F7" s="15"/>
      <c r="G7" s="14"/>
      <c r="H7" s="14"/>
      <c r="I7" s="14"/>
      <c r="J7" s="16"/>
      <c r="K7" s="17"/>
    </row>
    <row r="8" customFormat="false" ht="13.2" hidden="false" customHeight="false" outlineLevel="0" collapsed="false">
      <c r="A8" s="9"/>
      <c r="B8" s="10"/>
      <c r="C8" s="11"/>
      <c r="D8" s="14"/>
      <c r="E8" s="14"/>
      <c r="F8" s="14"/>
      <c r="G8" s="15"/>
      <c r="H8" s="14"/>
      <c r="I8" s="14"/>
      <c r="J8" s="16"/>
      <c r="K8" s="17"/>
    </row>
    <row r="9" customFormat="false" ht="13.2" hidden="false" customHeight="false" outlineLevel="0" collapsed="false">
      <c r="A9" s="9"/>
      <c r="B9" s="10"/>
      <c r="C9" s="11"/>
      <c r="D9" s="14"/>
      <c r="E9" s="18"/>
      <c r="F9" s="14"/>
      <c r="G9" s="15"/>
      <c r="H9" s="14"/>
      <c r="I9" s="14"/>
      <c r="J9" s="16"/>
      <c r="K9" s="17"/>
    </row>
    <row r="10" customFormat="false" ht="13.2" hidden="false" customHeight="false" outlineLevel="0" collapsed="false">
      <c r="A10" s="9"/>
      <c r="B10" s="10"/>
      <c r="C10" s="11"/>
      <c r="D10" s="14"/>
      <c r="E10" s="14"/>
      <c r="F10" s="14"/>
      <c r="G10" s="15"/>
      <c r="H10" s="14"/>
      <c r="I10" s="14"/>
      <c r="J10" s="16"/>
      <c r="K10" s="17"/>
    </row>
    <row r="11" customFormat="false" ht="13.2" hidden="false" customHeight="false" outlineLevel="0" collapsed="false">
      <c r="A11" s="9"/>
      <c r="B11" s="10"/>
      <c r="C11" s="11"/>
      <c r="D11" s="14"/>
      <c r="E11" s="14"/>
      <c r="F11" s="14"/>
      <c r="G11" s="15"/>
      <c r="H11" s="14"/>
      <c r="I11" s="14"/>
      <c r="J11" s="16"/>
      <c r="K11" s="17"/>
    </row>
    <row r="12" customFormat="false" ht="13.2" hidden="false" customHeight="false" outlineLevel="0" collapsed="false">
      <c r="A12" s="9"/>
      <c r="B12" s="10"/>
      <c r="C12" s="11"/>
      <c r="D12" s="14"/>
      <c r="E12" s="14"/>
      <c r="F12" s="14"/>
      <c r="G12" s="15"/>
      <c r="H12" s="14"/>
      <c r="I12" s="14"/>
      <c r="J12" s="16"/>
      <c r="K12" s="17"/>
    </row>
    <row r="13" customFormat="false" ht="13.2" hidden="false" customHeight="false" outlineLevel="0" collapsed="false">
      <c r="A13" s="9"/>
      <c r="B13" s="10"/>
      <c r="C13" s="11"/>
      <c r="D13" s="14"/>
      <c r="E13" s="14"/>
      <c r="F13" s="14"/>
      <c r="G13" s="15"/>
      <c r="H13" s="14"/>
      <c r="I13" s="14"/>
      <c r="J13" s="16"/>
      <c r="K13" s="17"/>
    </row>
    <row r="14" customFormat="false" ht="13.2" hidden="false" customHeight="false" outlineLevel="0" collapsed="false">
      <c r="A14" s="9"/>
      <c r="B14" s="10"/>
      <c r="C14" s="11"/>
      <c r="D14" s="14"/>
      <c r="E14" s="14"/>
      <c r="F14" s="14"/>
      <c r="G14" s="15"/>
      <c r="H14" s="14"/>
      <c r="I14" s="14"/>
      <c r="J14" s="16"/>
      <c r="K14" s="17"/>
    </row>
    <row r="15" customFormat="false" ht="13.2" hidden="false" customHeight="false" outlineLevel="0" collapsed="false">
      <c r="A15" s="9"/>
      <c r="B15" s="10"/>
      <c r="C15" s="11"/>
      <c r="D15" s="14"/>
      <c r="E15" s="14"/>
      <c r="F15" s="14"/>
      <c r="G15" s="15"/>
      <c r="H15" s="14"/>
      <c r="I15" s="14"/>
      <c r="J15" s="16"/>
      <c r="K15" s="17"/>
    </row>
    <row r="16" customFormat="false" ht="13.2" hidden="false" customHeight="false" outlineLevel="0" collapsed="false">
      <c r="A16" s="9"/>
      <c r="B16" s="10"/>
      <c r="C16" s="11"/>
      <c r="D16" s="14"/>
      <c r="E16" s="14"/>
      <c r="F16" s="14"/>
      <c r="G16" s="15"/>
      <c r="H16" s="14"/>
      <c r="I16" s="14"/>
      <c r="J16" s="16"/>
      <c r="K16" s="17"/>
    </row>
    <row r="17" customFormat="false" ht="13.2" hidden="false" customHeight="false" outlineLevel="0" collapsed="false">
      <c r="A17" s="9"/>
      <c r="B17" s="10"/>
      <c r="C17" s="11"/>
      <c r="D17" s="14"/>
      <c r="E17" s="14"/>
      <c r="F17" s="14"/>
      <c r="G17" s="15"/>
      <c r="H17" s="14"/>
      <c r="I17" s="14"/>
      <c r="J17" s="16"/>
      <c r="K17" s="17"/>
    </row>
    <row r="18" customFormat="false" ht="13.2" hidden="false" customHeight="false" outlineLevel="0" collapsed="false">
      <c r="A18" s="9"/>
      <c r="B18" s="10"/>
      <c r="C18" s="11"/>
      <c r="D18" s="14"/>
      <c r="E18" s="14"/>
      <c r="F18" s="14"/>
      <c r="G18" s="15"/>
      <c r="H18" s="14"/>
      <c r="I18" s="14"/>
      <c r="J18" s="16"/>
      <c r="K18" s="17"/>
    </row>
    <row r="19" customFormat="false" ht="18.75" hidden="false" customHeight="true" outlineLevel="0" collapsed="false">
      <c r="A19" s="9"/>
      <c r="B19" s="10"/>
      <c r="C19" s="10"/>
      <c r="D19" s="19"/>
      <c r="E19" s="14"/>
      <c r="F19" s="14"/>
      <c r="G19" s="20"/>
      <c r="H19" s="14"/>
      <c r="I19" s="14"/>
      <c r="J19" s="16"/>
      <c r="K19" s="17"/>
    </row>
    <row r="20" s="22" customFormat="true" ht="53.25" hidden="false" customHeight="true" outlineLevel="0" collapsed="false">
      <c r="A20" s="21" t="s">
        <v>0</v>
      </c>
      <c r="B20" s="21"/>
      <c r="C20" s="21"/>
      <c r="D20" s="21"/>
      <c r="E20" s="21"/>
      <c r="F20" s="21"/>
      <c r="G20" s="21"/>
      <c r="H20" s="21"/>
      <c r="I20" s="21"/>
      <c r="J20" s="21"/>
    </row>
    <row r="21" s="22" customFormat="true" ht="7.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</row>
    <row r="22" s="22" customFormat="true" ht="7.5" hidden="false" customHeight="true" outlineLevel="0" collapsed="false">
      <c r="A22" s="24"/>
      <c r="B22" s="25"/>
      <c r="C22" s="25"/>
      <c r="D22" s="26"/>
      <c r="E22" s="27"/>
      <c r="F22" s="28"/>
      <c r="G22" s="29"/>
      <c r="H22" s="25"/>
      <c r="J22" s="30"/>
    </row>
    <row r="23" s="22" customFormat="true" ht="7.5" hidden="false" customHeight="true" outlineLevel="0" collapsed="false">
      <c r="A23" s="24"/>
      <c r="B23" s="25"/>
      <c r="C23" s="25"/>
      <c r="D23" s="26"/>
      <c r="E23" s="31"/>
      <c r="F23" s="28"/>
      <c r="G23" s="29"/>
      <c r="H23" s="25"/>
      <c r="J23" s="30"/>
    </row>
    <row r="24" customFormat="false" ht="18" hidden="false" customHeight="true" outlineLevel="0" collapsed="false">
      <c r="A24" s="9"/>
      <c r="B24" s="10"/>
      <c r="C24" s="10"/>
      <c r="D24" s="10"/>
      <c r="E24" s="32"/>
      <c r="F24" s="32"/>
      <c r="G24" s="12"/>
      <c r="H24" s="11"/>
      <c r="I24" s="11"/>
      <c r="J24" s="13"/>
    </row>
    <row r="25" customFormat="false" ht="18" hidden="false" customHeight="true" outlineLevel="0" collapsed="false">
      <c r="A25" s="9"/>
      <c r="B25" s="10"/>
      <c r="C25" s="10"/>
      <c r="D25" s="10"/>
      <c r="E25" s="32"/>
      <c r="F25" s="32"/>
      <c r="G25" s="12"/>
      <c r="H25" s="11"/>
      <c r="I25" s="11"/>
      <c r="J25" s="13"/>
    </row>
    <row r="26" customFormat="false" ht="18" hidden="false" customHeight="true" outlineLevel="0" collapsed="false">
      <c r="A26" s="9"/>
      <c r="B26" s="10"/>
      <c r="C26" s="10"/>
      <c r="D26" s="10"/>
      <c r="E26" s="32"/>
      <c r="F26" s="32"/>
      <c r="G26" s="12"/>
      <c r="H26" s="11"/>
      <c r="I26" s="11"/>
      <c r="J26" s="13"/>
    </row>
    <row r="27" customFormat="false" ht="13.2" hidden="false" customHeight="false" outlineLevel="0" collapsed="false">
      <c r="A27" s="9"/>
      <c r="B27" s="10"/>
      <c r="C27" s="10"/>
      <c r="D27" s="10"/>
      <c r="E27" s="11"/>
      <c r="F27" s="11"/>
      <c r="G27" s="12"/>
      <c r="H27" s="11"/>
      <c r="I27" s="11"/>
      <c r="J27" s="13"/>
    </row>
    <row r="28" customFormat="false" ht="13.2" hidden="false" customHeight="false" outlineLevel="0" collapsed="false">
      <c r="A28" s="9"/>
      <c r="B28" s="10"/>
      <c r="C28" s="10"/>
      <c r="D28" s="10"/>
      <c r="E28" s="11"/>
      <c r="F28" s="11"/>
      <c r="G28" s="33"/>
      <c r="H28" s="11"/>
      <c r="I28" s="11"/>
      <c r="J28" s="13"/>
    </row>
    <row r="29" customFormat="false" ht="13.2" hidden="false" customHeight="false" outlineLevel="0" collapsed="false">
      <c r="A29" s="9"/>
      <c r="B29" s="10"/>
      <c r="C29" s="34"/>
      <c r="D29" s="11"/>
      <c r="E29" s="11"/>
      <c r="F29" s="11"/>
      <c r="G29" s="33"/>
      <c r="H29" s="11"/>
      <c r="I29" s="11"/>
      <c r="J29" s="13"/>
    </row>
    <row r="30" s="5" customFormat="true" ht="13.8" hidden="false" customHeight="fals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8"/>
    </row>
    <row r="31" s="5" customFormat="true" ht="31.2" hidden="false" customHeight="false" outlineLevel="0" collapsed="false">
      <c r="A31" s="35" t="s">
        <v>1</v>
      </c>
      <c r="B31" s="35"/>
      <c r="C31" s="35"/>
      <c r="D31" s="35"/>
      <c r="E31" s="35"/>
      <c r="F31" s="35"/>
      <c r="G31" s="35"/>
      <c r="H31" s="35"/>
      <c r="I31" s="35"/>
      <c r="J31" s="35"/>
    </row>
    <row r="32" s="5" customFormat="true" ht="13.8" hidden="false" customHeight="false" outlineLevel="0" collapsed="false">
      <c r="A32" s="6"/>
      <c r="B32" s="7"/>
      <c r="C32" s="7"/>
      <c r="D32" s="7"/>
      <c r="E32" s="7"/>
      <c r="F32" s="7"/>
      <c r="G32" s="7"/>
      <c r="H32" s="7"/>
      <c r="I32" s="7"/>
      <c r="J32" s="8"/>
    </row>
    <row r="33" s="5" customFormat="true" ht="13.8" hidden="false" customHeight="false" outlineLevel="0" collapsed="false">
      <c r="A33" s="6"/>
      <c r="B33" s="7"/>
      <c r="C33" s="7"/>
      <c r="D33" s="7"/>
      <c r="E33" s="7"/>
      <c r="F33" s="7"/>
      <c r="G33" s="7"/>
      <c r="H33" s="7"/>
      <c r="I33" s="7"/>
      <c r="J33" s="8"/>
    </row>
    <row r="34" customFormat="false" ht="13.2" hidden="false" customHeight="false" outlineLevel="0" collapsed="false">
      <c r="A34" s="9"/>
      <c r="B34" s="10"/>
      <c r="C34" s="10"/>
      <c r="D34" s="10"/>
      <c r="E34" s="11"/>
      <c r="F34" s="11"/>
      <c r="G34" s="12"/>
      <c r="H34" s="11"/>
      <c r="I34" s="11"/>
      <c r="J34" s="13"/>
    </row>
    <row r="35" customFormat="false" ht="35.1" hidden="false" customHeight="true" outlineLevel="0" collapsed="false">
      <c r="A35" s="36" t="s">
        <v>2</v>
      </c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35.1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21" hidden="false" customHeight="false" outlineLevel="0" collapsed="false">
      <c r="A37" s="9"/>
      <c r="B37" s="10"/>
      <c r="C37" s="10"/>
      <c r="D37" s="10"/>
      <c r="E37" s="38"/>
      <c r="F37" s="38"/>
      <c r="G37" s="12"/>
      <c r="H37" s="11"/>
      <c r="I37" s="11"/>
      <c r="J37" s="13"/>
    </row>
    <row r="38" customFormat="false" ht="13.2" hidden="false" customHeight="false" outlineLevel="0" collapsed="false">
      <c r="A38" s="9"/>
      <c r="B38" s="10"/>
      <c r="C38" s="10"/>
      <c r="D38" s="10"/>
      <c r="E38" s="11"/>
      <c r="F38" s="11"/>
      <c r="G38" s="12"/>
      <c r="H38" s="11"/>
      <c r="I38" s="11"/>
      <c r="J38" s="13"/>
    </row>
    <row r="39" customFormat="false" ht="17.4" hidden="false" customHeight="false" outlineLevel="0" collapsed="false">
      <c r="A39" s="9"/>
      <c r="B39" s="10"/>
      <c r="C39" s="10"/>
      <c r="D39" s="10"/>
      <c r="E39" s="11"/>
      <c r="F39" s="11"/>
      <c r="G39" s="39"/>
      <c r="H39" s="11"/>
      <c r="I39" s="11"/>
      <c r="J39" s="13"/>
    </row>
    <row r="40" customFormat="false" ht="13.2" hidden="false" customHeight="false" outlineLevel="0" collapsed="false">
      <c r="A40" s="9"/>
      <c r="B40" s="11"/>
      <c r="C40" s="11"/>
      <c r="D40" s="11"/>
      <c r="E40" s="11"/>
      <c r="F40" s="11"/>
      <c r="G40" s="11"/>
      <c r="H40" s="11"/>
      <c r="I40" s="11"/>
      <c r="J40" s="13"/>
    </row>
    <row r="41" customFormat="false" ht="13.2" hidden="false" customHeight="false" outlineLevel="0" collapsed="false">
      <c r="A41" s="9"/>
      <c r="B41" s="11"/>
      <c r="C41" s="11"/>
      <c r="D41" s="11"/>
      <c r="E41" s="11"/>
      <c r="F41" s="11"/>
      <c r="G41" s="11"/>
      <c r="H41" s="11"/>
      <c r="I41" s="11"/>
      <c r="J41" s="13"/>
    </row>
    <row r="42" customFormat="false" ht="13.2" hidden="false" customHeight="false" outlineLevel="0" collapsed="false">
      <c r="A42" s="40"/>
      <c r="B42" s="11"/>
      <c r="C42" s="11"/>
      <c r="D42" s="11"/>
      <c r="E42" s="11"/>
      <c r="F42" s="11"/>
      <c r="G42" s="11"/>
      <c r="H42" s="11"/>
      <c r="I42" s="11"/>
      <c r="J42" s="13"/>
    </row>
    <row r="43" customFormat="false" ht="17.1" hidden="false" customHeight="true" outlineLevel="0" collapsed="false">
      <c r="A43" s="40"/>
      <c r="B43" s="11"/>
      <c r="C43" s="11"/>
      <c r="D43" s="11"/>
      <c r="E43" s="11"/>
      <c r="F43" s="11"/>
      <c r="G43" s="11"/>
      <c r="H43" s="11"/>
      <c r="I43" s="11"/>
      <c r="J43" s="13"/>
    </row>
    <row r="44" customFormat="false" ht="30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</row>
    <row r="45" customFormat="false" ht="13.2" hidden="false" customHeight="false" outlineLevel="0" collapsed="false">
      <c r="A45" s="42"/>
      <c r="B45" s="43"/>
      <c r="C45" s="11"/>
      <c r="D45" s="11"/>
      <c r="E45" s="11"/>
      <c r="F45" s="11"/>
      <c r="G45" s="11"/>
      <c r="H45" s="11"/>
      <c r="I45" s="11"/>
      <c r="J45" s="13"/>
    </row>
    <row r="46" s="46" customFormat="true" ht="10.8" hidden="false" customHeight="false" outlineLevel="0" collapsed="false">
      <c r="A46" s="42"/>
      <c r="B46" s="44"/>
      <c r="C46" s="44"/>
      <c r="D46" s="44"/>
      <c r="E46" s="44"/>
      <c r="F46" s="44"/>
      <c r="G46" s="44"/>
      <c r="H46" s="44"/>
      <c r="I46" s="44"/>
      <c r="J46" s="45"/>
    </row>
    <row r="47" s="46" customFormat="true" ht="10.8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9"/>
    </row>
    <row r="339" s="50" customFormat="true" ht="13.8" hidden="false" customHeight="false" outlineLevel="0" collapsed="false"/>
  </sheetData>
  <mergeCells count="6">
    <mergeCell ref="A20:J20"/>
    <mergeCell ref="A21:J21"/>
    <mergeCell ref="A31:J31"/>
    <mergeCell ref="A35:J35"/>
    <mergeCell ref="A36:J36"/>
    <mergeCell ref="A44:J44"/>
  </mergeCells>
  <printOptions headings="false" gridLines="false" gridLinesSet="true" horizontalCentered="true" verticalCentered="true"/>
  <pageMargins left="0.39375" right="0.393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2"/>
  <sheetViews>
    <sheetView showFormulas="false" showGridLines="false" showRowColHeaders="true" showZeros="false" rightToLeft="false" tabSelected="false" showOutlineSymbols="true" defaultGridColor="true" view="normal" topLeftCell="A118" colorId="64" zoomScale="75" zoomScaleNormal="75" zoomScalePageLayoutView="100" workbookViewId="0">
      <selection pane="topLeft" activeCell="A168" activeCellId="0" sqref="A16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51" width="3.32"/>
    <col collapsed="false" customWidth="true" hidden="false" outlineLevel="0" max="2" min="2" style="51" width="10.1"/>
    <col collapsed="false" customWidth="true" hidden="false" outlineLevel="0" max="3" min="3" style="51" width="79.99"/>
    <col collapsed="false" customWidth="true" hidden="false" outlineLevel="0" max="4" min="4" style="51" width="5.66"/>
    <col collapsed="false" customWidth="false" hidden="false" outlineLevel="0" max="257" min="5" style="51" width="11.43"/>
  </cols>
  <sheetData>
    <row r="1" customFormat="false" ht="22.5" hidden="false" customHeight="true" outlineLevel="0" collapsed="false">
      <c r="A1" s="52" t="str">
        <f aca="false">'Page de garde'!A35:J35</f>
        <v>Lot n°15 : STORES ET VOLETS ROULANTS FILM &amp; VOILAGE</v>
      </c>
      <c r="B1" s="52"/>
      <c r="C1" s="52"/>
      <c r="D1" s="52"/>
    </row>
    <row r="3" customFormat="false" ht="18" hidden="false" customHeight="false" outlineLevel="0" collapsed="false">
      <c r="A3" s="53" t="s">
        <v>3</v>
      </c>
      <c r="B3" s="53"/>
      <c r="C3" s="53"/>
      <c r="D3" s="53"/>
    </row>
    <row r="4" customFormat="false" ht="15.75" hidden="false" customHeight="true" outlineLevel="0" collapsed="false">
      <c r="B4" s="54"/>
      <c r="C4" s="55"/>
    </row>
    <row r="5" s="56" customFormat="true" ht="13.8" hidden="false" customHeight="false" outlineLevel="0" collapsed="false">
      <c r="B5" s="57" t="s">
        <v>4</v>
      </c>
      <c r="C5" s="58"/>
    </row>
    <row r="6" s="56" customFormat="true" ht="13.8" hidden="false" customHeight="false" outlineLevel="0" collapsed="false">
      <c r="B6" s="59" t="s">
        <v>5</v>
      </c>
      <c r="C6" s="58"/>
    </row>
    <row r="7" s="56" customFormat="true" ht="13.8" hidden="false" customHeight="false" outlineLevel="0" collapsed="false">
      <c r="B7" s="60"/>
      <c r="C7" s="58"/>
    </row>
    <row r="9" customFormat="false" ht="18" hidden="false" customHeight="false" outlineLevel="0" collapsed="false">
      <c r="A9" s="53" t="s">
        <v>6</v>
      </c>
      <c r="B9" s="53"/>
      <c r="C9" s="53"/>
      <c r="D9" s="53"/>
    </row>
    <row r="10" s="55" customFormat="true" ht="13.8" hidden="false" customHeight="false" outlineLevel="0" collapsed="false"/>
    <row r="11" s="55" customFormat="true" ht="13.8" hidden="false" customHeight="false" outlineLevel="0" collapsed="false">
      <c r="B11" s="55" t="s">
        <v>7</v>
      </c>
    </row>
    <row r="12" s="55" customFormat="true" ht="13.8" hidden="false" customHeight="false" outlineLevel="0" collapsed="false">
      <c r="B12" s="55" t="s">
        <v>8</v>
      </c>
    </row>
    <row r="13" s="55" customFormat="true" ht="13.8" hidden="false" customHeight="false" outlineLevel="0" collapsed="false"/>
    <row r="14" s="55" customFormat="true" ht="13.8" hidden="false" customHeight="false" outlineLevel="0" collapsed="false">
      <c r="B14" s="61" t="s">
        <v>9</v>
      </c>
    </row>
    <row r="15" s="55" customFormat="true" ht="13.8" hidden="false" customHeight="false" outlineLevel="0" collapsed="false">
      <c r="B15" s="62" t="s">
        <v>10</v>
      </c>
      <c r="C15" s="63" t="s">
        <v>11</v>
      </c>
    </row>
    <row r="16" s="55" customFormat="true" ht="13.8" hidden="false" customHeight="false" outlineLevel="0" collapsed="false">
      <c r="B16" s="62" t="s">
        <v>10</v>
      </c>
      <c r="C16" s="63" t="s">
        <v>12</v>
      </c>
    </row>
    <row r="17" s="55" customFormat="true" ht="13.8" hidden="false" customHeight="false" outlineLevel="0" collapsed="false">
      <c r="B17" s="64" t="s">
        <v>10</v>
      </c>
      <c r="C17" s="55" t="s">
        <v>13</v>
      </c>
    </row>
    <row r="18" s="55" customFormat="true" ht="13.8" hidden="false" customHeight="false" outlineLevel="0" collapsed="false">
      <c r="B18" s="62" t="s">
        <v>10</v>
      </c>
      <c r="C18" s="63" t="s">
        <v>14</v>
      </c>
    </row>
    <row r="19" s="55" customFormat="true" ht="13.8" hidden="false" customHeight="false" outlineLevel="0" collapsed="false">
      <c r="B19" s="62" t="s">
        <v>10</v>
      </c>
      <c r="C19" s="63" t="s">
        <v>15</v>
      </c>
    </row>
    <row r="20" s="55" customFormat="true" ht="13.8" hidden="false" customHeight="false" outlineLevel="0" collapsed="false">
      <c r="B20" s="62" t="s">
        <v>10</v>
      </c>
      <c r="C20" s="63" t="s">
        <v>16</v>
      </c>
    </row>
    <row r="21" customFormat="false" ht="13.8" hidden="false" customHeight="false" outlineLevel="0" collapsed="false">
      <c r="B21" s="65"/>
    </row>
    <row r="22" customFormat="false" ht="13.8" hidden="false" customHeight="false" outlineLevel="0" collapsed="false">
      <c r="B22" s="66" t="s">
        <v>17</v>
      </c>
      <c r="C22" s="51" t="s">
        <v>18</v>
      </c>
    </row>
    <row r="23" customFormat="false" ht="13.8" hidden="false" customHeight="false" outlineLevel="0" collapsed="false">
      <c r="B23" s="65"/>
      <c r="C23" s="51" t="s">
        <v>19</v>
      </c>
    </row>
    <row r="24" customFormat="false" ht="13.8" hidden="false" customHeight="false" outlineLevel="0" collapsed="false">
      <c r="B24" s="65"/>
      <c r="C24" s="51" t="s">
        <v>20</v>
      </c>
    </row>
    <row r="25" customFormat="false" ht="13.8" hidden="false" customHeight="false" outlineLevel="0" collapsed="false">
      <c r="B25" s="65"/>
      <c r="C25" s="51" t="s">
        <v>21</v>
      </c>
    </row>
    <row r="26" s="55" customFormat="true" ht="13.8" hidden="false" customHeight="false" outlineLevel="0" collapsed="false">
      <c r="B26" s="67"/>
    </row>
    <row r="27" s="55" customFormat="true" ht="13.8" hidden="false" customHeight="false" outlineLevel="0" collapsed="false">
      <c r="B27" s="67"/>
      <c r="C27" s="51" t="s">
        <v>22</v>
      </c>
    </row>
    <row r="28" s="55" customFormat="true" ht="13.8" hidden="false" customHeight="false" outlineLevel="0" collapsed="false">
      <c r="B28" s="67"/>
      <c r="C28" s="55" t="s">
        <v>23</v>
      </c>
    </row>
    <row r="30" customFormat="false" ht="18" hidden="false" customHeight="false" outlineLevel="0" collapsed="false">
      <c r="A30" s="53" t="s">
        <v>24</v>
      </c>
      <c r="B30" s="53"/>
      <c r="C30" s="53"/>
      <c r="D30" s="53"/>
    </row>
    <row r="31" s="55" customFormat="true" ht="13.8" hidden="false" customHeight="false" outlineLevel="0" collapsed="false">
      <c r="B31" s="67"/>
    </row>
    <row r="32" s="55" customFormat="true" ht="13.8" hidden="false" customHeight="false" outlineLevel="0" collapsed="false">
      <c r="B32" s="55" t="s">
        <v>25</v>
      </c>
    </row>
    <row r="33" s="55" customFormat="true" ht="13.8" hidden="false" customHeight="false" outlineLevel="0" collapsed="false">
      <c r="B33" s="61" t="s">
        <v>26</v>
      </c>
    </row>
    <row r="34" s="55" customFormat="true" ht="13.8" hidden="false" customHeight="false" outlineLevel="0" collapsed="false">
      <c r="B34" s="61"/>
    </row>
    <row r="35" s="55" customFormat="true" ht="13.8" hidden="false" customHeight="false" outlineLevel="0" collapsed="false">
      <c r="B35" s="55" t="s">
        <v>27</v>
      </c>
    </row>
    <row r="36" s="55" customFormat="true" ht="16.2" hidden="false" customHeight="false" outlineLevel="0" collapsed="false">
      <c r="B36" s="61" t="s">
        <v>28</v>
      </c>
    </row>
    <row r="37" s="55" customFormat="true" ht="13.8" hidden="false" customHeight="false" outlineLevel="0" collapsed="false">
      <c r="B37" s="61"/>
    </row>
    <row r="38" s="55" customFormat="true" ht="13.8" hidden="false" customHeight="false" outlineLevel="0" collapsed="false">
      <c r="B38" s="55" t="s">
        <v>29</v>
      </c>
    </row>
    <row r="39" s="55" customFormat="true" ht="13.8" hidden="false" customHeight="false" outlineLevel="0" collapsed="false">
      <c r="C39" s="55" t="s">
        <v>30</v>
      </c>
    </row>
    <row r="40" s="55" customFormat="true" ht="13.8" hidden="false" customHeight="false" outlineLevel="0" collapsed="false">
      <c r="C40" s="55" t="s">
        <v>31</v>
      </c>
    </row>
    <row r="41" s="55" customFormat="true" ht="13.8" hidden="false" customHeight="false" outlineLevel="0" collapsed="false">
      <c r="C41" s="55" t="s">
        <v>32</v>
      </c>
    </row>
    <row r="42" s="55" customFormat="true" ht="13.8" hidden="false" customHeight="false" outlineLevel="0" collapsed="false">
      <c r="C42" s="55" t="s">
        <v>33</v>
      </c>
    </row>
    <row r="43" customFormat="false" ht="13.8" hidden="false" customHeight="false" outlineLevel="0" collapsed="false">
      <c r="B43" s="55"/>
      <c r="C43" s="55" t="s">
        <v>34</v>
      </c>
    </row>
    <row r="44" customFormat="false" ht="13.8" hidden="false" customHeight="false" outlineLevel="0" collapsed="false">
      <c r="B44" s="55"/>
      <c r="C44" s="55"/>
    </row>
    <row r="45" customFormat="false" ht="18" hidden="false" customHeight="false" outlineLevel="0" collapsed="false">
      <c r="A45" s="53" t="s">
        <v>35</v>
      </c>
      <c r="B45" s="53"/>
      <c r="C45" s="53"/>
      <c r="D45" s="53"/>
    </row>
    <row r="46" s="55" customFormat="true" ht="13.8" hidden="false" customHeight="false" outlineLevel="0" collapsed="false">
      <c r="B46" s="67"/>
    </row>
    <row r="47" s="55" customFormat="true" ht="13.8" hidden="false" customHeight="false" outlineLevel="0" collapsed="false">
      <c r="B47" s="55" t="s">
        <v>36</v>
      </c>
    </row>
    <row r="48" s="55" customFormat="true" ht="13.8" hidden="false" customHeight="false" outlineLevel="0" collapsed="false">
      <c r="B48" s="55" t="s">
        <v>37</v>
      </c>
    </row>
    <row r="49" s="55" customFormat="true" ht="13.8" hidden="false" customHeight="false" outlineLevel="0" collapsed="false"/>
    <row r="50" s="55" customFormat="true" ht="13.8" hidden="false" customHeight="false" outlineLevel="0" collapsed="false">
      <c r="B50" s="55" t="s">
        <v>38</v>
      </c>
    </row>
    <row r="51" s="55" customFormat="true" ht="13.8" hidden="false" customHeight="false" outlineLevel="0" collapsed="false"/>
    <row r="52" s="55" customFormat="true" ht="18" hidden="false" customHeight="false" outlineLevel="0" collapsed="false">
      <c r="A52" s="53" t="s">
        <v>39</v>
      </c>
      <c r="B52" s="53"/>
      <c r="C52" s="53"/>
      <c r="D52" s="53"/>
    </row>
    <row r="53" s="55" customFormat="true" ht="13.8" hidden="false" customHeight="false" outlineLevel="0" collapsed="false"/>
    <row r="54" s="55" customFormat="true" ht="13.8" hidden="false" customHeight="false" outlineLevel="0" collapsed="false">
      <c r="A54" s="57" t="s">
        <v>40</v>
      </c>
      <c r="B54" s="59"/>
      <c r="C54" s="68"/>
    </row>
    <row r="55" s="55" customFormat="true" ht="13.8" hidden="false" customHeight="false" outlineLevel="0" collapsed="false">
      <c r="A55" s="59" t="s">
        <v>41</v>
      </c>
      <c r="B55" s="59"/>
      <c r="C55" s="68"/>
    </row>
    <row r="56" s="55" customFormat="true" ht="13.8" hidden="false" customHeight="false" outlineLevel="0" collapsed="false">
      <c r="A56" s="55" t="s">
        <v>42</v>
      </c>
      <c r="B56" s="69"/>
      <c r="C56" s="68"/>
    </row>
    <row r="57" s="55" customFormat="true" ht="13.8" hidden="false" customHeight="false" outlineLevel="0" collapsed="false">
      <c r="A57" s="69" t="s">
        <v>43</v>
      </c>
      <c r="B57" s="69"/>
      <c r="C57" s="68"/>
    </row>
    <row r="58" s="55" customFormat="true" ht="13.8" hidden="false" customHeight="false" outlineLevel="0" collapsed="false">
      <c r="A58" s="69" t="s">
        <v>44</v>
      </c>
      <c r="B58" s="69"/>
      <c r="C58" s="68"/>
    </row>
    <row r="59" s="55" customFormat="true" ht="13.8" hidden="false" customHeight="false" outlineLevel="0" collapsed="false">
      <c r="A59" s="69" t="s">
        <v>45</v>
      </c>
      <c r="B59" s="69"/>
      <c r="C59" s="68"/>
    </row>
    <row r="60" s="55" customFormat="true" ht="13.8" hidden="false" customHeight="false" outlineLevel="0" collapsed="false">
      <c r="A60" s="59"/>
      <c r="B60" s="59"/>
      <c r="C60" s="68"/>
    </row>
    <row r="61" s="55" customFormat="true" ht="13.8" hidden="false" customHeight="false" outlineLevel="0" collapsed="false">
      <c r="A61" s="57" t="s">
        <v>46</v>
      </c>
      <c r="B61" s="59"/>
      <c r="C61" s="68"/>
    </row>
    <row r="62" s="55" customFormat="true" ht="13.8" hidden="false" customHeight="false" outlineLevel="0" collapsed="false">
      <c r="A62" s="59" t="s">
        <v>47</v>
      </c>
      <c r="B62" s="59"/>
      <c r="C62" s="68"/>
    </row>
    <row r="63" s="55" customFormat="true" ht="13.8" hidden="false" customHeight="false" outlineLevel="0" collapsed="false">
      <c r="A63" s="59" t="s">
        <v>48</v>
      </c>
      <c r="B63" s="59"/>
      <c r="C63" s="68"/>
    </row>
    <row r="64" s="58" customFormat="true" ht="13.8" hidden="false" customHeight="false" outlineLevel="0" collapsed="false">
      <c r="A64" s="59" t="s">
        <v>49</v>
      </c>
      <c r="B64" s="70"/>
      <c r="C64" s="71"/>
    </row>
    <row r="65" s="58" customFormat="true" ht="13.8" hidden="false" customHeight="false" outlineLevel="0" collapsed="false">
      <c r="A65" s="57" t="s">
        <v>50</v>
      </c>
      <c r="B65" s="70"/>
      <c r="C65" s="71"/>
    </row>
    <row r="66" s="55" customFormat="true" ht="13.8" hidden="false" customHeight="false" outlineLevel="0" collapsed="false">
      <c r="A66" s="59" t="s">
        <v>51</v>
      </c>
      <c r="B66" s="59"/>
      <c r="C66" s="68"/>
    </row>
    <row r="67" s="55" customFormat="true" ht="13.8" hidden="false" customHeight="false" outlineLevel="0" collapsed="false">
      <c r="A67" s="55" t="s">
        <v>52</v>
      </c>
      <c r="B67" s="59"/>
      <c r="C67" s="68"/>
    </row>
    <row r="68" s="55" customFormat="true" ht="13.8" hidden="false" customHeight="false" outlineLevel="0" collapsed="false">
      <c r="A68" s="59" t="s">
        <v>53</v>
      </c>
      <c r="B68" s="59"/>
      <c r="C68" s="68"/>
    </row>
    <row r="69" s="55" customFormat="true" ht="13.8" hidden="false" customHeight="false" outlineLevel="0" collapsed="false">
      <c r="A69" s="59" t="s">
        <v>54</v>
      </c>
      <c r="B69" s="59"/>
      <c r="C69" s="68"/>
    </row>
    <row r="70" s="55" customFormat="true" ht="13.8" hidden="false" customHeight="false" outlineLevel="0" collapsed="false">
      <c r="A70" s="55" t="s">
        <v>55</v>
      </c>
      <c r="B70" s="59"/>
      <c r="C70" s="68"/>
    </row>
    <row r="71" s="55" customFormat="true" ht="13.8" hidden="false" customHeight="false" outlineLevel="0" collapsed="false">
      <c r="A71" s="55" t="s">
        <v>56</v>
      </c>
      <c r="B71" s="59"/>
      <c r="C71" s="68"/>
    </row>
    <row r="72" s="55" customFormat="true" ht="13.8" hidden="false" customHeight="false" outlineLevel="0" collapsed="false">
      <c r="A72" s="55" t="s">
        <v>57</v>
      </c>
      <c r="B72" s="59"/>
      <c r="C72" s="68"/>
    </row>
    <row r="73" s="55" customFormat="true" ht="13.8" hidden="false" customHeight="false" outlineLevel="0" collapsed="false">
      <c r="B73" s="59"/>
      <c r="C73" s="68"/>
    </row>
    <row r="74" s="55" customFormat="true" ht="13.8" hidden="false" customHeight="false" outlineLevel="0" collapsed="false">
      <c r="A74" s="57" t="s">
        <v>58</v>
      </c>
      <c r="B74" s="59"/>
      <c r="C74" s="68"/>
    </row>
    <row r="75" s="55" customFormat="true" ht="13.8" hidden="false" customHeight="false" outlineLevel="0" collapsed="false">
      <c r="A75" s="59" t="s">
        <v>59</v>
      </c>
      <c r="B75" s="59"/>
      <c r="C75" s="68"/>
    </row>
    <row r="76" s="55" customFormat="true" ht="13.8" hidden="false" customHeight="false" outlineLevel="0" collapsed="false">
      <c r="A76" s="55" t="s">
        <v>60</v>
      </c>
      <c r="B76" s="59"/>
      <c r="C76" s="68"/>
    </row>
    <row r="77" s="55" customFormat="true" ht="13.8" hidden="false" customHeight="false" outlineLevel="0" collapsed="false">
      <c r="A77" s="59" t="s">
        <v>61</v>
      </c>
      <c r="B77" s="59"/>
      <c r="C77" s="68"/>
    </row>
    <row r="78" s="55" customFormat="true" ht="13.8" hidden="false" customHeight="false" outlineLevel="0" collapsed="false">
      <c r="A78" s="59" t="s">
        <v>62</v>
      </c>
      <c r="B78" s="59"/>
      <c r="C78" s="68"/>
    </row>
    <row r="79" s="55" customFormat="true" ht="13.8" hidden="false" customHeight="false" outlineLevel="0" collapsed="false">
      <c r="A79" s="59"/>
      <c r="B79" s="59"/>
      <c r="C79" s="68"/>
    </row>
    <row r="80" s="55" customFormat="true" ht="13.8" hidden="false" customHeight="false" outlineLevel="0" collapsed="false">
      <c r="A80" s="59" t="s">
        <v>63</v>
      </c>
      <c r="B80" s="59"/>
      <c r="C80" s="68"/>
    </row>
    <row r="81" s="55" customFormat="true" ht="13.8" hidden="false" customHeight="false" outlineLevel="0" collapsed="false">
      <c r="A81" s="59" t="s">
        <v>64</v>
      </c>
      <c r="B81" s="59"/>
      <c r="C81" s="68"/>
    </row>
    <row r="82" s="55" customFormat="true" ht="13.8" hidden="false" customHeight="false" outlineLevel="0" collapsed="false">
      <c r="A82" s="59"/>
      <c r="B82" s="59"/>
      <c r="C82" s="68"/>
    </row>
    <row r="83" s="55" customFormat="true" ht="13.8" hidden="false" customHeight="false" outlineLevel="0" collapsed="false">
      <c r="A83" s="57" t="s">
        <v>65</v>
      </c>
      <c r="B83" s="59"/>
      <c r="C83" s="68"/>
    </row>
    <row r="84" s="55" customFormat="true" ht="13.8" hidden="false" customHeight="false" outlineLevel="0" collapsed="false">
      <c r="A84" s="59" t="s">
        <v>66</v>
      </c>
      <c r="B84" s="59"/>
      <c r="C84" s="68"/>
    </row>
    <row r="85" s="55" customFormat="true" ht="13.8" hidden="false" customHeight="false" outlineLevel="0" collapsed="false">
      <c r="A85" s="72" t="s">
        <v>67</v>
      </c>
      <c r="B85" s="59"/>
      <c r="C85" s="68"/>
    </row>
    <row r="86" s="55" customFormat="true" ht="13.8" hidden="false" customHeight="false" outlineLevel="0" collapsed="false">
      <c r="A86" s="59" t="s">
        <v>68</v>
      </c>
      <c r="B86" s="59"/>
      <c r="C86" s="68"/>
    </row>
    <row r="87" s="55" customFormat="true" ht="13.8" hidden="false" customHeight="false" outlineLevel="0" collapsed="false">
      <c r="A87" s="72" t="s">
        <v>69</v>
      </c>
      <c r="B87" s="59"/>
      <c r="C87" s="68"/>
    </row>
    <row r="88" s="55" customFormat="true" ht="13.8" hidden="false" customHeight="false" outlineLevel="0" collapsed="false">
      <c r="A88" s="59" t="s">
        <v>70</v>
      </c>
      <c r="B88" s="59"/>
      <c r="C88" s="68"/>
    </row>
    <row r="89" s="55" customFormat="true" ht="13.8" hidden="false" customHeight="false" outlineLevel="0" collapsed="false">
      <c r="A89" s="59" t="s">
        <v>71</v>
      </c>
      <c r="B89" s="59"/>
      <c r="C89" s="68"/>
    </row>
    <row r="90" s="55" customFormat="true" ht="13.8" hidden="false" customHeight="false" outlineLevel="0" collapsed="false">
      <c r="A90" s="59" t="s">
        <v>72</v>
      </c>
      <c r="B90" s="59"/>
      <c r="C90" s="68"/>
    </row>
    <row r="91" s="55" customFormat="true" ht="13.8" hidden="false" customHeight="false" outlineLevel="0" collapsed="false">
      <c r="A91" s="59"/>
      <c r="B91" s="59"/>
      <c r="C91" s="68"/>
    </row>
    <row r="92" s="55" customFormat="true" ht="13.8" hidden="false" customHeight="false" outlineLevel="0" collapsed="false">
      <c r="A92" s="57" t="s">
        <v>73</v>
      </c>
      <c r="B92" s="59"/>
      <c r="C92" s="68"/>
    </row>
    <row r="93" s="55" customFormat="true" ht="13.8" hidden="false" customHeight="false" outlineLevel="0" collapsed="false">
      <c r="A93" s="59" t="s">
        <v>74</v>
      </c>
      <c r="B93" s="59"/>
      <c r="C93" s="68"/>
    </row>
    <row r="94" s="55" customFormat="true" ht="13.8" hidden="false" customHeight="false" outlineLevel="0" collapsed="false">
      <c r="A94" s="59" t="s">
        <v>75</v>
      </c>
      <c r="B94" s="59"/>
      <c r="C94" s="68"/>
    </row>
    <row r="95" s="55" customFormat="true" ht="13.8" hidden="false" customHeight="false" outlineLevel="0" collapsed="false">
      <c r="A95" s="59" t="s">
        <v>76</v>
      </c>
      <c r="B95" s="59"/>
      <c r="C95" s="68"/>
    </row>
    <row r="96" s="55" customFormat="true" ht="13.8" hidden="false" customHeight="false" outlineLevel="0" collapsed="false">
      <c r="A96" s="59" t="s">
        <v>77</v>
      </c>
      <c r="B96" s="59"/>
      <c r="C96" s="68"/>
    </row>
    <row r="97" s="55" customFormat="true" ht="13.8" hidden="false" customHeight="false" outlineLevel="0" collapsed="false">
      <c r="A97" s="59" t="s">
        <v>78</v>
      </c>
      <c r="B97" s="59"/>
      <c r="C97" s="68"/>
    </row>
    <row r="98" s="55" customFormat="true" ht="13.8" hidden="false" customHeight="false" outlineLevel="0" collapsed="false">
      <c r="A98" s="59" t="s">
        <v>79</v>
      </c>
      <c r="B98" s="59"/>
      <c r="C98" s="68"/>
    </row>
    <row r="99" s="55" customFormat="true" ht="13.8" hidden="false" customHeight="false" outlineLevel="0" collapsed="false">
      <c r="A99" s="59" t="s">
        <v>80</v>
      </c>
      <c r="B99" s="59"/>
      <c r="C99" s="68"/>
    </row>
    <row r="100" s="55" customFormat="true" ht="13.8" hidden="false" customHeight="false" outlineLevel="0" collapsed="false">
      <c r="A100" s="59" t="s">
        <v>81</v>
      </c>
      <c r="B100" s="59"/>
      <c r="C100" s="68"/>
    </row>
    <row r="101" s="55" customFormat="true" ht="13.8" hidden="false" customHeight="false" outlineLevel="0" collapsed="false">
      <c r="A101" s="59" t="s">
        <v>82</v>
      </c>
      <c r="B101" s="59"/>
      <c r="C101" s="68"/>
    </row>
    <row r="102" s="55" customFormat="true" ht="13.8" hidden="false" customHeight="false" outlineLevel="0" collapsed="false">
      <c r="A102" s="59" t="s">
        <v>83</v>
      </c>
      <c r="B102" s="59"/>
      <c r="C102" s="68"/>
    </row>
    <row r="103" s="55" customFormat="true" ht="13.8" hidden="false" customHeight="false" outlineLevel="0" collapsed="false">
      <c r="A103" s="59" t="s">
        <v>84</v>
      </c>
      <c r="B103" s="59"/>
      <c r="C103" s="68"/>
    </row>
    <row r="104" s="55" customFormat="true" ht="13.8" hidden="false" customHeight="false" outlineLevel="0" collapsed="false">
      <c r="A104" s="59" t="s">
        <v>85</v>
      </c>
      <c r="B104" s="59"/>
      <c r="C104" s="68"/>
    </row>
    <row r="105" s="55" customFormat="true" ht="13.8" hidden="false" customHeight="false" outlineLevel="0" collapsed="false">
      <c r="A105" s="59" t="s">
        <v>86</v>
      </c>
      <c r="B105" s="59"/>
      <c r="C105" s="68"/>
    </row>
    <row r="106" s="55" customFormat="true" ht="13.8" hidden="false" customHeight="false" outlineLevel="0" collapsed="false">
      <c r="A106" s="59" t="s">
        <v>87</v>
      </c>
      <c r="B106" s="59"/>
      <c r="C106" s="68"/>
    </row>
    <row r="107" s="55" customFormat="true" ht="13.8" hidden="false" customHeight="false" outlineLevel="0" collapsed="false">
      <c r="A107" s="59" t="s">
        <v>88</v>
      </c>
      <c r="B107" s="59"/>
      <c r="C107" s="68"/>
    </row>
    <row r="108" s="55" customFormat="true" ht="13.8" hidden="false" customHeight="false" outlineLevel="0" collapsed="false">
      <c r="A108" s="59" t="s">
        <v>89</v>
      </c>
      <c r="B108" s="59"/>
      <c r="C108" s="68"/>
    </row>
    <row r="109" s="55" customFormat="true" ht="13.8" hidden="false" customHeight="false" outlineLevel="0" collapsed="false">
      <c r="A109" s="59" t="s">
        <v>90</v>
      </c>
      <c r="B109" s="59"/>
      <c r="C109" s="68"/>
    </row>
    <row r="110" s="55" customFormat="true" ht="13.8" hidden="false" customHeight="false" outlineLevel="0" collapsed="false">
      <c r="A110" s="59" t="s">
        <v>91</v>
      </c>
      <c r="B110" s="59"/>
      <c r="C110" s="68"/>
    </row>
    <row r="111" s="55" customFormat="true" ht="13.8" hidden="false" customHeight="false" outlineLevel="0" collapsed="false">
      <c r="A111" s="59" t="s">
        <v>92</v>
      </c>
      <c r="B111" s="59"/>
      <c r="C111" s="68"/>
    </row>
    <row r="112" s="55" customFormat="true" ht="13.8" hidden="false" customHeight="false" outlineLevel="0" collapsed="false">
      <c r="A112" s="55" t="s">
        <v>93</v>
      </c>
      <c r="B112" s="59"/>
      <c r="C112" s="68"/>
    </row>
    <row r="113" s="55" customFormat="true" ht="13.8" hidden="false" customHeight="false" outlineLevel="0" collapsed="false">
      <c r="A113" s="55" t="s">
        <v>94</v>
      </c>
      <c r="B113" s="59"/>
      <c r="C113" s="68"/>
    </row>
    <row r="114" s="55" customFormat="true" ht="13.8" hidden="false" customHeight="false" outlineLevel="0" collapsed="false">
      <c r="B114" s="59"/>
      <c r="C114" s="68"/>
    </row>
    <row r="115" s="55" customFormat="true" ht="18" hidden="false" customHeight="false" outlineLevel="0" collapsed="false">
      <c r="A115" s="53" t="s">
        <v>95</v>
      </c>
      <c r="B115" s="53"/>
      <c r="C115" s="53"/>
      <c r="D115" s="53"/>
    </row>
    <row r="116" s="55" customFormat="true" ht="13.8" hidden="false" customHeight="false" outlineLevel="0" collapsed="false">
      <c r="B116" s="59"/>
      <c r="C116" s="68"/>
    </row>
    <row r="117" s="55" customFormat="true" ht="13.8" hidden="false" customHeight="false" outlineLevel="0" collapsed="false">
      <c r="A117" s="57" t="s">
        <v>96</v>
      </c>
      <c r="B117" s="59"/>
      <c r="C117" s="68"/>
    </row>
    <row r="118" s="55" customFormat="true" ht="13.8" hidden="false" customHeight="false" outlineLevel="0" collapsed="false">
      <c r="A118" s="59" t="s">
        <v>97</v>
      </c>
      <c r="B118" s="59"/>
      <c r="C118" s="68"/>
    </row>
    <row r="119" s="55" customFormat="true" ht="13.8" hidden="false" customHeight="false" outlineLevel="0" collapsed="false">
      <c r="A119" s="55" t="s">
        <v>98</v>
      </c>
      <c r="B119" s="59"/>
      <c r="C119" s="68"/>
    </row>
    <row r="120" s="55" customFormat="true" ht="13.8" hidden="false" customHeight="false" outlineLevel="0" collapsed="false">
      <c r="A120" s="59" t="s">
        <v>99</v>
      </c>
      <c r="B120" s="59"/>
      <c r="C120" s="68"/>
    </row>
    <row r="121" s="55" customFormat="true" ht="13.8" hidden="false" customHeight="false" outlineLevel="0" collapsed="false">
      <c r="A121" s="55" t="s">
        <v>100</v>
      </c>
      <c r="B121" s="59"/>
      <c r="C121" s="68"/>
    </row>
    <row r="122" s="55" customFormat="true" ht="13.8" hidden="false" customHeight="false" outlineLevel="0" collapsed="false">
      <c r="A122" s="55" t="s">
        <v>101</v>
      </c>
      <c r="B122" s="59"/>
      <c r="C122" s="68"/>
    </row>
    <row r="123" s="55" customFormat="true" ht="13.8" hidden="false" customHeight="false" outlineLevel="0" collapsed="false">
      <c r="B123" s="59"/>
      <c r="C123" s="68"/>
    </row>
    <row r="124" s="55" customFormat="true" ht="13.8" hidden="false" customHeight="false" outlineLevel="0" collapsed="false">
      <c r="A124" s="57" t="s">
        <v>102</v>
      </c>
      <c r="B124" s="59"/>
      <c r="C124" s="68"/>
    </row>
    <row r="125" s="55" customFormat="true" ht="13.8" hidden="false" customHeight="false" outlineLevel="0" collapsed="false">
      <c r="A125" s="59" t="s">
        <v>103</v>
      </c>
      <c r="B125" s="59"/>
      <c r="C125" s="68"/>
    </row>
    <row r="126" s="55" customFormat="true" ht="13.8" hidden="false" customHeight="false" outlineLevel="0" collapsed="false">
      <c r="A126" s="59" t="s">
        <v>104</v>
      </c>
      <c r="B126" s="59"/>
      <c r="C126" s="68"/>
    </row>
    <row r="127" s="55" customFormat="true" ht="13.8" hidden="false" customHeight="false" outlineLevel="0" collapsed="false">
      <c r="A127" s="59"/>
      <c r="B127" s="59"/>
      <c r="C127" s="68"/>
    </row>
    <row r="128" s="55" customFormat="true" ht="13.8" hidden="false" customHeight="false" outlineLevel="0" collapsed="false">
      <c r="A128" s="57" t="s">
        <v>105</v>
      </c>
      <c r="B128" s="59"/>
      <c r="C128" s="68"/>
    </row>
    <row r="129" s="55" customFormat="true" ht="13.8" hidden="false" customHeight="false" outlineLevel="0" collapsed="false">
      <c r="A129" s="59" t="s">
        <v>106</v>
      </c>
      <c r="B129" s="59"/>
      <c r="C129" s="68"/>
    </row>
    <row r="130" s="55" customFormat="true" ht="13.8" hidden="false" customHeight="false" outlineLevel="0" collapsed="false">
      <c r="A130" s="59" t="s">
        <v>107</v>
      </c>
      <c r="B130" s="59"/>
      <c r="C130" s="68"/>
    </row>
    <row r="131" s="55" customFormat="true" ht="13.8" hidden="false" customHeight="false" outlineLevel="0" collapsed="false">
      <c r="A131" s="59" t="s">
        <v>108</v>
      </c>
      <c r="B131" s="59"/>
      <c r="C131" s="68"/>
    </row>
    <row r="132" s="55" customFormat="true" ht="13.8" hidden="false" customHeight="false" outlineLevel="0" collapsed="false">
      <c r="A132" s="59" t="s">
        <v>109</v>
      </c>
      <c r="B132" s="59"/>
      <c r="C132" s="68"/>
    </row>
    <row r="133" s="55" customFormat="true" ht="13.8" hidden="false" customHeight="false" outlineLevel="0" collapsed="false">
      <c r="A133" s="59" t="s">
        <v>110</v>
      </c>
      <c r="B133" s="59"/>
      <c r="C133" s="68"/>
    </row>
    <row r="134" s="55" customFormat="true" ht="13.8" hidden="false" customHeight="false" outlineLevel="0" collapsed="false">
      <c r="A134" s="59" t="s">
        <v>111</v>
      </c>
      <c r="B134" s="59"/>
      <c r="C134" s="68"/>
    </row>
    <row r="135" s="55" customFormat="true" ht="13.8" hidden="false" customHeight="false" outlineLevel="0" collapsed="false">
      <c r="A135" s="59" t="s">
        <v>112</v>
      </c>
      <c r="B135" s="59"/>
      <c r="C135" s="68"/>
    </row>
    <row r="136" s="55" customFormat="true" ht="13.8" hidden="false" customHeight="false" outlineLevel="0" collapsed="false">
      <c r="A136" s="55" t="s">
        <v>113</v>
      </c>
      <c r="B136" s="59"/>
      <c r="C136" s="68"/>
    </row>
    <row r="137" s="55" customFormat="true" ht="13.8" hidden="false" customHeight="false" outlineLevel="0" collapsed="false">
      <c r="A137" s="59" t="s">
        <v>114</v>
      </c>
      <c r="B137" s="59"/>
      <c r="C137" s="68"/>
    </row>
    <row r="138" s="55" customFormat="true" ht="13.8" hidden="false" customHeight="false" outlineLevel="0" collapsed="false">
      <c r="A138" s="59" t="s">
        <v>115</v>
      </c>
      <c r="B138" s="59"/>
      <c r="C138" s="68"/>
    </row>
    <row r="139" s="55" customFormat="true" ht="13.8" hidden="false" customHeight="false" outlineLevel="0" collapsed="false">
      <c r="A139" s="59" t="s">
        <v>116</v>
      </c>
      <c r="B139" s="59"/>
      <c r="C139" s="68"/>
    </row>
    <row r="140" s="55" customFormat="true" ht="13.8" hidden="false" customHeight="false" outlineLevel="0" collapsed="false">
      <c r="A140" s="59" t="s">
        <v>117</v>
      </c>
      <c r="B140" s="59"/>
      <c r="C140" s="68"/>
    </row>
    <row r="141" s="55" customFormat="true" ht="13.8" hidden="false" customHeight="false" outlineLevel="0" collapsed="false">
      <c r="A141" s="59" t="s">
        <v>118</v>
      </c>
      <c r="B141" s="59" t="s">
        <v>119</v>
      </c>
      <c r="C141" s="68"/>
    </row>
    <row r="142" s="55" customFormat="true" ht="13.8" hidden="false" customHeight="false" outlineLevel="0" collapsed="false">
      <c r="A142" s="59" t="s">
        <v>118</v>
      </c>
      <c r="B142" s="59" t="s">
        <v>120</v>
      </c>
      <c r="C142" s="68"/>
    </row>
    <row r="143" s="55" customFormat="true" ht="13.8" hidden="false" customHeight="false" outlineLevel="0" collapsed="false">
      <c r="A143" s="59"/>
      <c r="B143" s="59"/>
      <c r="C143" s="68"/>
    </row>
    <row r="144" s="55" customFormat="true" ht="13.8" hidden="false" customHeight="false" outlineLevel="0" collapsed="false">
      <c r="A144" s="57" t="s">
        <v>121</v>
      </c>
      <c r="B144" s="59"/>
      <c r="C144" s="68"/>
    </row>
    <row r="145" s="55" customFormat="true" ht="13.8" hidden="false" customHeight="false" outlineLevel="0" collapsed="false">
      <c r="A145" s="57" t="s">
        <v>122</v>
      </c>
      <c r="B145" s="59"/>
      <c r="C145" s="68"/>
    </row>
    <row r="146" s="55" customFormat="true" ht="13.8" hidden="false" customHeight="false" outlineLevel="0" collapsed="false">
      <c r="A146" s="59" t="s">
        <v>123</v>
      </c>
      <c r="B146" s="59"/>
      <c r="C146" s="68"/>
    </row>
    <row r="147" s="55" customFormat="true" ht="13.8" hidden="false" customHeight="false" outlineLevel="0" collapsed="false">
      <c r="A147" s="59" t="s">
        <v>124</v>
      </c>
      <c r="B147" s="59"/>
      <c r="C147" s="68"/>
    </row>
    <row r="148" s="55" customFormat="true" ht="13.8" hidden="false" customHeight="false" outlineLevel="0" collapsed="false">
      <c r="A148" s="59" t="s">
        <v>125</v>
      </c>
      <c r="B148" s="59"/>
      <c r="C148" s="68"/>
    </row>
    <row r="149" s="55" customFormat="true" ht="13.8" hidden="false" customHeight="false" outlineLevel="0" collapsed="false">
      <c r="A149" s="59" t="s">
        <v>126</v>
      </c>
      <c r="B149" s="59"/>
      <c r="C149" s="68"/>
    </row>
    <row r="150" s="55" customFormat="true" ht="13.8" hidden="false" customHeight="false" outlineLevel="0" collapsed="false">
      <c r="A150" s="59" t="s">
        <v>127</v>
      </c>
      <c r="B150" s="59"/>
      <c r="C150" s="68"/>
    </row>
    <row r="151" s="55" customFormat="true" ht="13.8" hidden="false" customHeight="false" outlineLevel="0" collapsed="false">
      <c r="A151" s="59"/>
      <c r="B151" s="59"/>
      <c r="C151" s="68"/>
    </row>
    <row r="152" s="55" customFormat="true" ht="13.8" hidden="false" customHeight="false" outlineLevel="0" collapsed="false">
      <c r="A152" s="57" t="s">
        <v>128</v>
      </c>
      <c r="B152" s="59"/>
      <c r="C152" s="68"/>
    </row>
    <row r="153" s="55" customFormat="true" ht="13.8" hidden="false" customHeight="false" outlineLevel="0" collapsed="false">
      <c r="A153" s="57" t="s">
        <v>129</v>
      </c>
      <c r="B153" s="59"/>
      <c r="C153" s="68"/>
    </row>
    <row r="154" s="55" customFormat="true" ht="13.8" hidden="false" customHeight="false" outlineLevel="0" collapsed="false">
      <c r="A154" s="59" t="s">
        <v>130</v>
      </c>
      <c r="B154" s="59"/>
      <c r="C154" s="68"/>
    </row>
    <row r="155" s="55" customFormat="true" ht="13.8" hidden="false" customHeight="false" outlineLevel="0" collapsed="false">
      <c r="A155" s="59" t="s">
        <v>131</v>
      </c>
      <c r="B155" s="59"/>
      <c r="C155" s="68"/>
    </row>
    <row r="156" s="55" customFormat="true" ht="13.8" hidden="false" customHeight="false" outlineLevel="0" collapsed="false">
      <c r="A156" s="59" t="s">
        <v>132</v>
      </c>
      <c r="B156" s="59"/>
      <c r="C156" s="68"/>
    </row>
    <row r="157" s="55" customFormat="true" ht="13.8" hidden="false" customHeight="false" outlineLevel="0" collapsed="false">
      <c r="A157" s="59" t="s">
        <v>133</v>
      </c>
      <c r="B157" s="59"/>
      <c r="C157" s="68"/>
    </row>
    <row r="158" s="55" customFormat="true" ht="13.8" hidden="false" customHeight="false" outlineLevel="0" collapsed="false">
      <c r="A158" s="59" t="s">
        <v>134</v>
      </c>
      <c r="B158" s="59"/>
      <c r="C158" s="68"/>
    </row>
    <row r="159" s="55" customFormat="true" ht="13.8" hidden="false" customHeight="false" outlineLevel="0" collapsed="false">
      <c r="A159" s="59" t="s">
        <v>135</v>
      </c>
      <c r="B159" s="59"/>
      <c r="C159" s="68"/>
    </row>
    <row r="160" s="55" customFormat="true" ht="13.8" hidden="false" customHeight="false" outlineLevel="0" collapsed="false">
      <c r="B160" s="59"/>
      <c r="C160" s="68"/>
    </row>
    <row r="161" s="55" customFormat="true" ht="13.8" hidden="false" customHeight="false" outlineLevel="0" collapsed="false">
      <c r="A161" s="59" t="s">
        <v>136</v>
      </c>
      <c r="B161" s="59"/>
      <c r="C161" s="68"/>
    </row>
    <row r="162" s="55" customFormat="true" ht="13.8" hidden="false" customHeight="false" outlineLevel="0" collapsed="false">
      <c r="A162" s="59" t="s">
        <v>137</v>
      </c>
      <c r="B162" s="59"/>
      <c r="C162" s="68"/>
    </row>
    <row r="163" s="55" customFormat="true" ht="13.8" hidden="false" customHeight="false" outlineLevel="0" collapsed="false">
      <c r="A163" s="59"/>
      <c r="B163" s="59"/>
      <c r="C163" s="68"/>
    </row>
    <row r="164" s="55" customFormat="true" ht="13.8" hidden="false" customHeight="false" outlineLevel="0" collapsed="false">
      <c r="A164" s="59" t="s">
        <v>138</v>
      </c>
      <c r="B164" s="59"/>
      <c r="C164" s="68"/>
    </row>
    <row r="165" s="55" customFormat="true" ht="13.8" hidden="false" customHeight="false" outlineLevel="0" collapsed="false">
      <c r="A165" s="59" t="s">
        <v>139</v>
      </c>
      <c r="B165" s="59"/>
      <c r="C165" s="68"/>
    </row>
    <row r="166" s="55" customFormat="true" ht="13.8" hidden="false" customHeight="false" outlineLevel="0" collapsed="false">
      <c r="A166" s="59"/>
      <c r="B166" s="59"/>
      <c r="C166" s="68"/>
    </row>
    <row r="167" s="55" customFormat="true" ht="13.8" hidden="false" customHeight="false" outlineLevel="0" collapsed="false">
      <c r="A167" s="57" t="s">
        <v>140</v>
      </c>
      <c r="B167" s="59"/>
      <c r="C167" s="68"/>
    </row>
    <row r="168" s="55" customFormat="true" ht="13.8" hidden="false" customHeight="false" outlineLevel="0" collapsed="false">
      <c r="A168" s="59" t="s">
        <v>141</v>
      </c>
      <c r="B168" s="59"/>
      <c r="C168" s="68"/>
    </row>
    <row r="169" s="55" customFormat="true" ht="13.8" hidden="false" customHeight="false" outlineLevel="0" collapsed="false">
      <c r="A169" s="59" t="s">
        <v>142</v>
      </c>
      <c r="B169" s="59"/>
      <c r="C169" s="68"/>
    </row>
    <row r="170" s="55" customFormat="true" ht="13.8" hidden="false" customHeight="false" outlineLevel="0" collapsed="false">
      <c r="A170" s="59" t="s">
        <v>143</v>
      </c>
      <c r="B170" s="59"/>
      <c r="C170" s="68"/>
    </row>
    <row r="171" s="55" customFormat="true" ht="13.8" hidden="false" customHeight="false" outlineLevel="0" collapsed="false">
      <c r="A171" s="59" t="s">
        <v>144</v>
      </c>
      <c r="B171" s="59"/>
      <c r="C171" s="68"/>
    </row>
    <row r="172" s="55" customFormat="true" ht="13.8" hidden="false" customHeight="false" outlineLevel="0" collapsed="false">
      <c r="A172" s="59" t="s">
        <v>145</v>
      </c>
      <c r="B172" s="59"/>
      <c r="C172" s="68"/>
    </row>
    <row r="173" s="55" customFormat="true" ht="13.8" hidden="false" customHeight="false" outlineLevel="0" collapsed="false">
      <c r="A173" s="59" t="s">
        <v>146</v>
      </c>
      <c r="B173" s="59"/>
      <c r="C173" s="68"/>
    </row>
    <row r="174" s="55" customFormat="true" ht="13.8" hidden="false" customHeight="false" outlineLevel="0" collapsed="false">
      <c r="B174" s="59"/>
      <c r="C174" s="68"/>
    </row>
    <row r="175" s="55" customFormat="true" ht="13.8" hidden="false" customHeight="false" outlineLevel="0" collapsed="false">
      <c r="A175" s="59" t="s">
        <v>147</v>
      </c>
      <c r="B175" s="59"/>
      <c r="C175" s="68"/>
    </row>
    <row r="176" s="55" customFormat="true" ht="13.8" hidden="false" customHeight="false" outlineLevel="0" collapsed="false">
      <c r="A176" s="55" t="s">
        <v>148</v>
      </c>
      <c r="B176" s="59"/>
      <c r="C176" s="68"/>
    </row>
    <row r="177" s="55" customFormat="true" ht="13.8" hidden="false" customHeight="false" outlineLevel="0" collapsed="false">
      <c r="B177" s="59"/>
      <c r="C177" s="68"/>
    </row>
    <row r="178" s="55" customFormat="true" ht="13.8" hidden="false" customHeight="false" outlineLevel="0" collapsed="false">
      <c r="A178" s="57" t="s">
        <v>149</v>
      </c>
      <c r="B178" s="59"/>
      <c r="C178" s="68"/>
    </row>
    <row r="179" s="55" customFormat="true" ht="13.8" hidden="false" customHeight="false" outlineLevel="0" collapsed="false">
      <c r="A179" s="59" t="s">
        <v>150</v>
      </c>
      <c r="B179" s="59"/>
      <c r="C179" s="68"/>
    </row>
    <row r="180" s="55" customFormat="true" ht="13.8" hidden="false" customHeight="false" outlineLevel="0" collapsed="false">
      <c r="A180" s="55" t="s">
        <v>151</v>
      </c>
      <c r="B180" s="59"/>
      <c r="C180" s="68"/>
    </row>
    <row r="181" s="55" customFormat="true" ht="13.8" hidden="false" customHeight="false" outlineLevel="0" collapsed="false">
      <c r="A181" s="59" t="s">
        <v>152</v>
      </c>
      <c r="B181" s="59"/>
      <c r="C181" s="68"/>
    </row>
    <row r="182" s="55" customFormat="true" ht="13.8" hidden="false" customHeight="false" outlineLevel="0" collapsed="false">
      <c r="A182" s="55" t="s">
        <v>153</v>
      </c>
      <c r="B182" s="59"/>
      <c r="C182" s="68"/>
    </row>
    <row r="183" s="55" customFormat="true" ht="13.8" hidden="false" customHeight="false" outlineLevel="0" collapsed="false">
      <c r="A183" s="59" t="s">
        <v>154</v>
      </c>
      <c r="B183" s="59"/>
      <c r="C183" s="68"/>
    </row>
    <row r="184" s="55" customFormat="true" ht="13.8" hidden="false" customHeight="false" outlineLevel="0" collapsed="false">
      <c r="A184" s="55" t="s">
        <v>155</v>
      </c>
      <c r="B184" s="59"/>
      <c r="C184" s="68"/>
    </row>
    <row r="185" s="55" customFormat="true" ht="13.8" hidden="false" customHeight="false" outlineLevel="0" collapsed="false">
      <c r="A185" s="55" t="s">
        <v>156</v>
      </c>
      <c r="B185" s="59"/>
      <c r="C185" s="68"/>
    </row>
    <row r="186" s="55" customFormat="true" ht="13.8" hidden="false" customHeight="false" outlineLevel="0" collapsed="false">
      <c r="B186" s="59"/>
      <c r="C186" s="68"/>
    </row>
    <row r="187" s="55" customFormat="true" ht="13.8" hidden="false" customHeight="false" outlineLevel="0" collapsed="false">
      <c r="A187" s="57" t="s">
        <v>157</v>
      </c>
      <c r="B187" s="59"/>
      <c r="C187" s="68"/>
    </row>
    <row r="188" s="55" customFormat="true" ht="13.8" hidden="false" customHeight="false" outlineLevel="0" collapsed="false">
      <c r="A188" s="59" t="s">
        <v>158</v>
      </c>
      <c r="B188" s="59"/>
      <c r="C188" s="68"/>
    </row>
    <row r="189" s="55" customFormat="true" ht="13.8" hidden="false" customHeight="false" outlineLevel="0" collapsed="false">
      <c r="A189" s="59" t="s">
        <v>159</v>
      </c>
      <c r="B189" s="59"/>
      <c r="C189" s="68"/>
    </row>
    <row r="190" s="55" customFormat="true" ht="13.8" hidden="false" customHeight="false" outlineLevel="0" collapsed="false">
      <c r="A190" s="59" t="s">
        <v>160</v>
      </c>
      <c r="B190" s="59"/>
      <c r="C190" s="68"/>
    </row>
    <row r="191" s="55" customFormat="true" ht="13.8" hidden="false" customHeight="false" outlineLevel="0" collapsed="false">
      <c r="A191" s="59" t="s">
        <v>161</v>
      </c>
      <c r="B191" s="59"/>
      <c r="C191" s="68"/>
    </row>
    <row r="192" s="55" customFormat="true" ht="13.8" hidden="false" customHeight="false" outlineLevel="0" collapsed="false">
      <c r="A192" s="59"/>
      <c r="B192" s="59"/>
      <c r="C192" s="68"/>
    </row>
    <row r="193" s="55" customFormat="true" ht="13.8" hidden="false" customHeight="false" outlineLevel="0" collapsed="false">
      <c r="A193" s="57" t="s">
        <v>162</v>
      </c>
      <c r="B193" s="59"/>
      <c r="C193" s="68"/>
    </row>
    <row r="194" s="55" customFormat="true" ht="13.8" hidden="false" customHeight="false" outlineLevel="0" collapsed="false">
      <c r="A194" s="59" t="s">
        <v>163</v>
      </c>
      <c r="B194" s="59"/>
      <c r="C194" s="68"/>
    </row>
    <row r="195" s="55" customFormat="true" ht="13.8" hidden="false" customHeight="false" outlineLevel="0" collapsed="false">
      <c r="A195" s="59" t="s">
        <v>164</v>
      </c>
      <c r="B195" s="59"/>
      <c r="C195" s="68"/>
    </row>
    <row r="196" s="55" customFormat="true" ht="13.8" hidden="false" customHeight="false" outlineLevel="0" collapsed="false">
      <c r="A196" s="59" t="s">
        <v>165</v>
      </c>
      <c r="B196" s="59"/>
      <c r="C196" s="68"/>
    </row>
    <row r="197" s="55" customFormat="true" ht="13.8" hidden="false" customHeight="false" outlineLevel="0" collapsed="false">
      <c r="A197" s="59" t="s">
        <v>166</v>
      </c>
      <c r="B197" s="59"/>
      <c r="C197" s="68"/>
    </row>
    <row r="198" s="55" customFormat="true" ht="13.8" hidden="false" customHeight="false" outlineLevel="0" collapsed="false">
      <c r="A198" s="57"/>
      <c r="B198" s="59"/>
      <c r="C198" s="68"/>
    </row>
    <row r="199" s="55" customFormat="true" ht="13.8" hidden="false" customHeight="false" outlineLevel="0" collapsed="false">
      <c r="A199" s="57" t="s">
        <v>167</v>
      </c>
      <c r="B199" s="59"/>
      <c r="C199" s="68"/>
    </row>
    <row r="200" s="55" customFormat="true" ht="13.8" hidden="false" customHeight="false" outlineLevel="0" collapsed="false">
      <c r="A200" s="59" t="s">
        <v>168</v>
      </c>
      <c r="B200" s="59"/>
      <c r="C200" s="68"/>
    </row>
    <row r="201" s="55" customFormat="true" ht="13.8" hidden="false" customHeight="false" outlineLevel="0" collapsed="false">
      <c r="A201" s="55" t="s">
        <v>169</v>
      </c>
      <c r="B201" s="59"/>
      <c r="C201" s="68"/>
    </row>
    <row r="202" s="55" customFormat="true" ht="13.8" hidden="false" customHeight="false" outlineLevel="0" collapsed="false">
      <c r="B202" s="59"/>
      <c r="C202" s="68"/>
    </row>
    <row r="203" s="55" customFormat="true" ht="13.8" hidden="false" customHeight="false" outlineLevel="0" collapsed="false">
      <c r="A203" s="57" t="s">
        <v>170</v>
      </c>
      <c r="B203" s="59"/>
      <c r="C203" s="68"/>
    </row>
    <row r="204" s="55" customFormat="true" ht="13.8" hidden="false" customHeight="false" outlineLevel="0" collapsed="false">
      <c r="A204" s="59" t="s">
        <v>171</v>
      </c>
      <c r="B204" s="59"/>
      <c r="C204" s="68"/>
    </row>
    <row r="205" s="55" customFormat="true" ht="13.8" hidden="false" customHeight="false" outlineLevel="0" collapsed="false">
      <c r="A205" s="55" t="s">
        <v>172</v>
      </c>
      <c r="B205" s="59"/>
      <c r="C205" s="68"/>
    </row>
    <row r="206" s="55" customFormat="true" ht="13.8" hidden="false" customHeight="false" outlineLevel="0" collapsed="false">
      <c r="A206" s="55" t="s">
        <v>173</v>
      </c>
      <c r="B206" s="59"/>
      <c r="C206" s="68"/>
    </row>
    <row r="207" s="55" customFormat="true" ht="13.8" hidden="false" customHeight="false" outlineLevel="0" collapsed="false">
      <c r="A207" s="55" t="s">
        <v>174</v>
      </c>
      <c r="B207" s="59"/>
      <c r="C207" s="68"/>
    </row>
    <row r="208" s="55" customFormat="true" ht="13.8" hidden="false" customHeight="false" outlineLevel="0" collapsed="false">
      <c r="B208" s="59"/>
      <c r="C208" s="68"/>
    </row>
    <row r="209" s="55" customFormat="true" ht="13.8" hidden="false" customHeight="false" outlineLevel="0" collapsed="false">
      <c r="A209" s="57" t="s">
        <v>175</v>
      </c>
      <c r="B209" s="59"/>
      <c r="C209" s="68"/>
    </row>
    <row r="210" s="55" customFormat="true" ht="13.8" hidden="false" customHeight="false" outlineLevel="0" collapsed="false">
      <c r="A210" s="59" t="s">
        <v>176</v>
      </c>
      <c r="B210" s="59"/>
      <c r="C210" s="68"/>
    </row>
    <row r="211" s="55" customFormat="true" ht="13.8" hidden="false" customHeight="false" outlineLevel="0" collapsed="false">
      <c r="A211" s="59" t="s">
        <v>177</v>
      </c>
      <c r="B211" s="59"/>
      <c r="C211" s="68"/>
    </row>
    <row r="212" s="55" customFormat="true" ht="13.8" hidden="false" customHeight="false" outlineLevel="0" collapsed="false">
      <c r="A212" s="59" t="s">
        <v>178</v>
      </c>
      <c r="B212" s="59"/>
      <c r="C212" s="68"/>
    </row>
    <row r="213" s="55" customFormat="true" ht="13.8" hidden="false" customHeight="false" outlineLevel="0" collapsed="false">
      <c r="A213" s="59"/>
      <c r="B213" s="59"/>
      <c r="C213" s="68"/>
    </row>
    <row r="214" s="55" customFormat="true" ht="13.8" hidden="false" customHeight="false" outlineLevel="0" collapsed="false">
      <c r="A214" s="57" t="s">
        <v>179</v>
      </c>
      <c r="B214" s="59"/>
      <c r="C214" s="68"/>
    </row>
    <row r="215" s="55" customFormat="true" ht="13.8" hidden="false" customHeight="false" outlineLevel="0" collapsed="false">
      <c r="A215" s="59" t="s">
        <v>180</v>
      </c>
      <c r="B215" s="59"/>
      <c r="C215" s="68"/>
    </row>
    <row r="216" s="55" customFormat="true" ht="13.8" hidden="false" customHeight="false" outlineLevel="0" collapsed="false">
      <c r="A216" s="59" t="s">
        <v>181</v>
      </c>
      <c r="B216" s="59"/>
      <c r="C216" s="68"/>
    </row>
    <row r="217" s="55" customFormat="true" ht="13.8" hidden="false" customHeight="false" outlineLevel="0" collapsed="false">
      <c r="A217" s="59" t="s">
        <v>182</v>
      </c>
      <c r="B217" s="59"/>
      <c r="C217" s="68"/>
    </row>
    <row r="218" s="55" customFormat="true" ht="13.8" hidden="false" customHeight="false" outlineLevel="0" collapsed="false">
      <c r="A218" s="59" t="s">
        <v>183</v>
      </c>
      <c r="B218" s="59"/>
      <c r="C218" s="68"/>
    </row>
    <row r="219" s="55" customFormat="true" ht="13.8" hidden="false" customHeight="false" outlineLevel="0" collapsed="false">
      <c r="A219" s="59" t="s">
        <v>184</v>
      </c>
      <c r="B219" s="59"/>
      <c r="C219" s="68"/>
    </row>
    <row r="220" s="55" customFormat="true" ht="13.8" hidden="false" customHeight="false" outlineLevel="0" collapsed="false">
      <c r="A220" s="59" t="s">
        <v>185</v>
      </c>
      <c r="B220" s="59"/>
      <c r="C220" s="68"/>
    </row>
    <row r="221" s="55" customFormat="true" ht="13.8" hidden="false" customHeight="false" outlineLevel="0" collapsed="false">
      <c r="A221" s="59"/>
      <c r="B221" s="59"/>
      <c r="C221" s="68"/>
    </row>
    <row r="222" s="55" customFormat="true" ht="13.8" hidden="false" customHeight="false" outlineLevel="0" collapsed="false">
      <c r="B222" s="59"/>
      <c r="C222" s="68"/>
    </row>
    <row r="223" s="55" customFormat="true" ht="18" hidden="false" customHeight="false" outlineLevel="0" collapsed="false">
      <c r="A223" s="53" t="s">
        <v>186</v>
      </c>
      <c r="B223" s="53"/>
      <c r="C223" s="53"/>
      <c r="D223" s="53"/>
    </row>
    <row r="224" s="55" customFormat="true" ht="13.8" hidden="false" customHeight="false" outlineLevel="0" collapsed="false">
      <c r="A224" s="59"/>
      <c r="B224" s="59"/>
      <c r="C224" s="68"/>
    </row>
    <row r="225" s="55" customFormat="true" ht="13.8" hidden="false" customHeight="false" outlineLevel="0" collapsed="false">
      <c r="A225" s="73"/>
      <c r="B225" s="59"/>
      <c r="C225" s="68"/>
    </row>
    <row r="226" s="55" customFormat="true" ht="13.8" hidden="false" customHeight="false" outlineLevel="0" collapsed="false">
      <c r="A226" s="54"/>
      <c r="B226" s="54"/>
    </row>
    <row r="227" s="55" customFormat="true" ht="13.8" hidden="false" customHeight="false" outlineLevel="0" collapsed="false">
      <c r="A227" s="54"/>
      <c r="B227" s="54"/>
    </row>
    <row r="228" s="55" customFormat="true" ht="13.8" hidden="false" customHeight="false" outlineLevel="0" collapsed="false">
      <c r="A228" s="54"/>
      <c r="B228" s="54"/>
    </row>
    <row r="229" s="55" customFormat="true" ht="13.8" hidden="false" customHeight="false" outlineLevel="0" collapsed="false">
      <c r="A229" s="54"/>
      <c r="B229" s="54"/>
    </row>
    <row r="230" s="55" customFormat="true" ht="13.8" hidden="false" customHeight="false" outlineLevel="0" collapsed="false">
      <c r="A230" s="54"/>
      <c r="B230" s="54"/>
    </row>
    <row r="231" s="55" customFormat="true" ht="13.8" hidden="false" customHeight="false" outlineLevel="0" collapsed="false">
      <c r="A231" s="54"/>
      <c r="B231" s="54"/>
    </row>
    <row r="232" s="55" customFormat="true" ht="13.8" hidden="false" customHeight="false" outlineLevel="0" collapsed="false">
      <c r="A232" s="54"/>
      <c r="B232" s="54"/>
    </row>
    <row r="233" s="55" customFormat="true" ht="13.8" hidden="false" customHeight="false" outlineLevel="0" collapsed="false">
      <c r="A233" s="54"/>
      <c r="B233" s="54"/>
    </row>
    <row r="234" s="55" customFormat="true" ht="13.8" hidden="false" customHeight="false" outlineLevel="0" collapsed="false">
      <c r="A234" s="54"/>
      <c r="B234" s="54"/>
    </row>
    <row r="235" s="55" customFormat="true" ht="13.8" hidden="false" customHeight="false" outlineLevel="0" collapsed="false">
      <c r="A235" s="54"/>
      <c r="B235" s="54"/>
    </row>
    <row r="236" s="55" customFormat="true" ht="13.8" hidden="false" customHeight="false" outlineLevel="0" collapsed="false">
      <c r="A236" s="54"/>
      <c r="B236" s="54"/>
    </row>
    <row r="237" s="55" customFormat="true" ht="13.8" hidden="false" customHeight="false" outlineLevel="0" collapsed="false">
      <c r="A237" s="54"/>
      <c r="B237" s="54"/>
    </row>
    <row r="238" s="55" customFormat="true" ht="13.8" hidden="false" customHeight="false" outlineLevel="0" collapsed="false">
      <c r="A238" s="54"/>
      <c r="B238" s="54"/>
    </row>
    <row r="239" s="55" customFormat="true" ht="13.8" hidden="false" customHeight="false" outlineLevel="0" collapsed="false">
      <c r="A239" s="74" t="s">
        <v>187</v>
      </c>
      <c r="B239" s="54"/>
    </row>
    <row r="240" s="55" customFormat="true" ht="13.8" hidden="false" customHeight="false" outlineLevel="0" collapsed="false">
      <c r="A240" s="54"/>
      <c r="B240" s="54"/>
    </row>
    <row r="241" s="55" customFormat="true" ht="13.8" hidden="false" customHeight="false" outlineLevel="0" collapsed="false">
      <c r="A241" s="74" t="s">
        <v>188</v>
      </c>
      <c r="B241" s="54"/>
    </row>
    <row r="242" s="55" customFormat="true" ht="13.8" hidden="false" customHeight="false" outlineLevel="0" collapsed="false">
      <c r="B242" s="75" t="s">
        <v>189</v>
      </c>
    </row>
    <row r="243" s="55" customFormat="true" ht="13.8" hidden="false" customHeight="false" outlineLevel="0" collapsed="false">
      <c r="A243" s="76"/>
      <c r="B243" s="54"/>
    </row>
    <row r="244" s="55" customFormat="true" ht="13.8" hidden="false" customHeight="false" outlineLevel="0" collapsed="false">
      <c r="A244" s="76"/>
      <c r="B244" s="54"/>
    </row>
    <row r="245" s="55" customFormat="true" ht="13.8" hidden="false" customHeight="false" outlineLevel="0" collapsed="false">
      <c r="A245" s="76"/>
      <c r="B245" s="54"/>
    </row>
    <row r="246" s="55" customFormat="true" ht="13.8" hidden="false" customHeight="false" outlineLevel="0" collapsed="false">
      <c r="A246" s="76"/>
      <c r="B246" s="54"/>
    </row>
    <row r="247" s="55" customFormat="true" ht="13.8" hidden="false" customHeight="false" outlineLevel="0" collapsed="false">
      <c r="A247" s="76"/>
      <c r="B247" s="54"/>
    </row>
    <row r="248" s="55" customFormat="true" ht="13.8" hidden="false" customHeight="false" outlineLevel="0" collapsed="false">
      <c r="A248" s="76"/>
      <c r="B248" s="54"/>
    </row>
    <row r="249" s="55" customFormat="true" ht="13.8" hidden="false" customHeight="false" outlineLevel="0" collapsed="false">
      <c r="A249" s="76"/>
      <c r="B249" s="54"/>
    </row>
    <row r="250" s="55" customFormat="true" ht="13.8" hidden="false" customHeight="false" outlineLevel="0" collapsed="false">
      <c r="B250" s="54"/>
    </row>
    <row r="251" s="55" customFormat="true" ht="13.8" hidden="false" customHeight="false" outlineLevel="0" collapsed="false">
      <c r="A251" s="74"/>
      <c r="B251" s="54"/>
    </row>
    <row r="252" s="55" customFormat="true" ht="13.8" hidden="false" customHeight="false" outlineLevel="0" collapsed="false">
      <c r="A252" s="74"/>
      <c r="B252" s="54"/>
    </row>
    <row r="253" s="55" customFormat="true" ht="13.8" hidden="false" customHeight="false" outlineLevel="0" collapsed="false">
      <c r="A253" s="74"/>
      <c r="B253" s="54"/>
    </row>
    <row r="254" s="55" customFormat="true" ht="13.8" hidden="false" customHeight="false" outlineLevel="0" collapsed="false">
      <c r="A254" s="74"/>
      <c r="B254" s="54"/>
    </row>
    <row r="255" s="55" customFormat="true" ht="13.8" hidden="false" customHeight="false" outlineLevel="0" collapsed="false">
      <c r="A255" s="74"/>
      <c r="B255" s="54"/>
    </row>
    <row r="256" s="55" customFormat="true" ht="13.8" hidden="false" customHeight="false" outlineLevel="0" collapsed="false">
      <c r="A256" s="74"/>
      <c r="B256" s="54"/>
    </row>
    <row r="257" s="55" customFormat="true" ht="13.8" hidden="false" customHeight="false" outlineLevel="0" collapsed="false">
      <c r="A257" s="74"/>
      <c r="B257" s="54"/>
    </row>
    <row r="258" s="55" customFormat="true" ht="13.8" hidden="false" customHeight="false" outlineLevel="0" collapsed="false">
      <c r="A258" s="74"/>
      <c r="B258" s="54"/>
    </row>
    <row r="259" s="79" customFormat="true" ht="13.8" hidden="false" customHeight="false" outlineLevel="0" collapsed="false">
      <c r="A259" s="77"/>
      <c r="B259" s="78" t="s">
        <v>190</v>
      </c>
    </row>
    <row r="260" s="55" customFormat="true" ht="13.8" hidden="false" customHeight="false" outlineLevel="0" collapsed="false">
      <c r="A260" s="74"/>
      <c r="B260" s="54"/>
    </row>
    <row r="261" s="55" customFormat="true" ht="18" hidden="false" customHeight="false" outlineLevel="0" collapsed="false">
      <c r="A261" s="53" t="s">
        <v>191</v>
      </c>
      <c r="B261" s="53"/>
      <c r="C261" s="53"/>
      <c r="D261" s="53"/>
    </row>
    <row r="262" s="55" customFormat="true" ht="13.8" hidden="false" customHeight="false" outlineLevel="0" collapsed="false"/>
    <row r="263" s="55" customFormat="true" ht="13.8" hidden="false" customHeight="false" outlineLevel="0" collapsed="false">
      <c r="A263" s="59" t="s">
        <v>192</v>
      </c>
      <c r="B263" s="59"/>
      <c r="C263" s="80"/>
    </row>
    <row r="264" s="55" customFormat="true" ht="13.8" hidden="false" customHeight="false" outlineLevel="0" collapsed="false">
      <c r="A264" s="59" t="s">
        <v>193</v>
      </c>
      <c r="B264" s="59"/>
      <c r="C264" s="80"/>
    </row>
    <row r="265" s="55" customFormat="true" ht="13.8" hidden="false" customHeight="false" outlineLevel="0" collapsed="false">
      <c r="A265" s="59"/>
      <c r="B265" s="59"/>
      <c r="C265" s="80"/>
    </row>
    <row r="266" s="55" customFormat="true" ht="18" hidden="false" customHeight="false" outlineLevel="0" collapsed="false">
      <c r="A266" s="53" t="s">
        <v>194</v>
      </c>
      <c r="B266" s="53"/>
      <c r="C266" s="53"/>
      <c r="D266" s="53"/>
    </row>
    <row r="267" s="55" customFormat="true" ht="13.8" hidden="false" customHeight="false" outlineLevel="0" collapsed="false">
      <c r="A267" s="57"/>
      <c r="B267" s="59"/>
      <c r="C267" s="80"/>
    </row>
    <row r="268" s="55" customFormat="true" ht="13.8" hidden="false" customHeight="false" outlineLevel="0" collapsed="false">
      <c r="A268" s="59" t="s">
        <v>195</v>
      </c>
      <c r="B268" s="59"/>
      <c r="C268" s="80"/>
    </row>
    <row r="269" s="55" customFormat="true" ht="13.8" hidden="false" customHeight="false" outlineLevel="0" collapsed="false">
      <c r="A269" s="59" t="s">
        <v>196</v>
      </c>
      <c r="B269" s="59"/>
      <c r="C269" s="80"/>
    </row>
    <row r="270" s="55" customFormat="true" ht="13.8" hidden="false" customHeight="false" outlineLevel="0" collapsed="false">
      <c r="A270" s="59"/>
      <c r="B270" s="59"/>
      <c r="C270" s="80"/>
    </row>
    <row r="271" s="55" customFormat="true" ht="18" hidden="false" customHeight="false" outlineLevel="0" collapsed="false">
      <c r="A271" s="53" t="s">
        <v>197</v>
      </c>
      <c r="B271" s="53"/>
      <c r="C271" s="53"/>
      <c r="D271" s="53"/>
    </row>
    <row r="272" s="55" customFormat="true" ht="13.8" hidden="false" customHeight="false" outlineLevel="0" collapsed="false">
      <c r="A272" s="57"/>
      <c r="B272" s="59"/>
      <c r="C272" s="80"/>
    </row>
    <row r="273" s="55" customFormat="true" ht="13.8" hidden="false" customHeight="false" outlineLevel="0" collapsed="false">
      <c r="A273" s="59" t="s">
        <v>198</v>
      </c>
      <c r="B273" s="59"/>
      <c r="C273" s="80"/>
    </row>
    <row r="274" s="55" customFormat="true" ht="13.8" hidden="false" customHeight="false" outlineLevel="0" collapsed="false">
      <c r="A274" s="59" t="s">
        <v>199</v>
      </c>
      <c r="B274" s="59"/>
      <c r="C274" s="80"/>
    </row>
    <row r="275" s="55" customFormat="true" ht="13.8" hidden="false" customHeight="false" outlineLevel="0" collapsed="false">
      <c r="A275" s="59"/>
      <c r="B275" s="59"/>
      <c r="C275" s="80"/>
    </row>
    <row r="276" s="55" customFormat="true" ht="18" hidden="false" customHeight="false" outlineLevel="0" collapsed="false">
      <c r="A276" s="53" t="s">
        <v>200</v>
      </c>
      <c r="B276" s="53"/>
      <c r="C276" s="53"/>
      <c r="D276" s="53"/>
    </row>
    <row r="277" s="55" customFormat="true" ht="13.8" hidden="false" customHeight="false" outlineLevel="0" collapsed="false">
      <c r="A277" s="57"/>
      <c r="B277" s="59"/>
      <c r="C277" s="80"/>
    </row>
    <row r="278" s="55" customFormat="true" ht="13.8" hidden="false" customHeight="false" outlineLevel="0" collapsed="false">
      <c r="A278" s="59" t="s">
        <v>201</v>
      </c>
      <c r="B278" s="59"/>
      <c r="C278" s="80"/>
    </row>
    <row r="279" s="55" customFormat="true" ht="13.8" hidden="false" customHeight="false" outlineLevel="0" collapsed="false">
      <c r="A279" s="59" t="s">
        <v>202</v>
      </c>
      <c r="B279" s="59"/>
      <c r="C279" s="80"/>
    </row>
    <row r="280" s="55" customFormat="true" ht="13.8" hidden="false" customHeight="false" outlineLevel="0" collapsed="false">
      <c r="A280" s="59" t="s">
        <v>203</v>
      </c>
      <c r="B280" s="59"/>
      <c r="C280" s="80"/>
    </row>
    <row r="281" s="55" customFormat="true" ht="13.8" hidden="false" customHeight="false" outlineLevel="0" collapsed="false">
      <c r="A281" s="59" t="s">
        <v>204</v>
      </c>
      <c r="B281" s="59"/>
      <c r="C281" s="80"/>
    </row>
    <row r="282" s="55" customFormat="true" ht="13.8" hidden="false" customHeight="false" outlineLevel="0" collapsed="false">
      <c r="A282" s="59"/>
      <c r="B282" s="59"/>
      <c r="C282" s="80"/>
    </row>
    <row r="283" s="55" customFormat="true" ht="40.5" hidden="false" customHeight="true" outlineLevel="0" collapsed="false">
      <c r="A283" s="81" t="s">
        <v>205</v>
      </c>
      <c r="B283" s="81"/>
      <c r="C283" s="81"/>
      <c r="D283" s="81"/>
    </row>
    <row r="284" s="55" customFormat="true" ht="13.8" hidden="false" customHeight="false" outlineLevel="0" collapsed="false">
      <c r="A284" s="57"/>
      <c r="B284" s="59"/>
      <c r="C284" s="80"/>
    </row>
    <row r="285" s="55" customFormat="true" ht="13.8" hidden="false" customHeight="false" outlineLevel="0" collapsed="false">
      <c r="A285" s="59" t="s">
        <v>206</v>
      </c>
      <c r="B285" s="59"/>
      <c r="C285" s="80"/>
    </row>
    <row r="286" s="55" customFormat="true" ht="13.8" hidden="false" customHeight="false" outlineLevel="0" collapsed="false">
      <c r="A286" s="59" t="s">
        <v>207</v>
      </c>
      <c r="B286" s="59"/>
      <c r="C286" s="80"/>
    </row>
    <row r="287" s="55" customFormat="true" ht="13.8" hidden="false" customHeight="false" outlineLevel="0" collapsed="false">
      <c r="A287" s="55" t="s">
        <v>208</v>
      </c>
      <c r="B287" s="59"/>
      <c r="C287" s="80"/>
    </row>
    <row r="288" s="55" customFormat="true" ht="13.8" hidden="false" customHeight="false" outlineLevel="0" collapsed="false">
      <c r="A288" s="59"/>
      <c r="B288" s="59"/>
      <c r="C288" s="80"/>
    </row>
    <row r="289" s="55" customFormat="true" ht="18" hidden="false" customHeight="false" outlineLevel="0" collapsed="false">
      <c r="A289" s="53" t="s">
        <v>209</v>
      </c>
      <c r="B289" s="53"/>
      <c r="C289" s="53"/>
      <c r="D289" s="53"/>
    </row>
    <row r="290" s="55" customFormat="true" ht="13.8" hidden="false" customHeight="false" outlineLevel="0" collapsed="false">
      <c r="A290" s="57"/>
      <c r="B290" s="59"/>
      <c r="C290" s="80"/>
    </row>
    <row r="291" s="55" customFormat="true" ht="13.8" hidden="false" customHeight="false" outlineLevel="0" collapsed="false">
      <c r="A291" s="59" t="s">
        <v>210</v>
      </c>
      <c r="B291" s="59"/>
      <c r="C291" s="80"/>
    </row>
    <row r="292" s="55" customFormat="true" ht="13.8" hidden="false" customHeight="false" outlineLevel="0" collapsed="false">
      <c r="A292" s="59" t="s">
        <v>211</v>
      </c>
      <c r="B292" s="59"/>
      <c r="C292" s="80"/>
    </row>
    <row r="293" s="55" customFormat="true" ht="13.8" hidden="false" customHeight="false" outlineLevel="0" collapsed="false">
      <c r="A293" s="59" t="s">
        <v>212</v>
      </c>
      <c r="B293" s="59"/>
      <c r="C293" s="80"/>
    </row>
    <row r="294" s="55" customFormat="true" ht="13.8" hidden="false" customHeight="false" outlineLevel="0" collapsed="false">
      <c r="A294" s="59" t="s">
        <v>213</v>
      </c>
      <c r="B294" s="59"/>
      <c r="C294" s="80"/>
    </row>
    <row r="295" s="55" customFormat="true" ht="13.8" hidden="false" customHeight="false" outlineLevel="0" collapsed="false">
      <c r="A295" s="59" t="s">
        <v>214</v>
      </c>
      <c r="B295" s="59"/>
      <c r="C295" s="80"/>
    </row>
    <row r="296" s="55" customFormat="true" ht="13.8" hidden="false" customHeight="false" outlineLevel="0" collapsed="false">
      <c r="A296" s="59" t="s">
        <v>215</v>
      </c>
      <c r="B296" s="59"/>
      <c r="C296" s="80"/>
    </row>
    <row r="297" s="55" customFormat="true" ht="13.8" hidden="false" customHeight="false" outlineLevel="0" collapsed="false">
      <c r="A297" s="59" t="s">
        <v>216</v>
      </c>
      <c r="B297" s="59"/>
      <c r="C297" s="80"/>
    </row>
    <row r="298" s="55" customFormat="true" ht="13.8" hidden="false" customHeight="false" outlineLevel="0" collapsed="false">
      <c r="A298" s="59" t="s">
        <v>217</v>
      </c>
      <c r="B298" s="59"/>
      <c r="C298" s="80"/>
    </row>
    <row r="299" s="55" customFormat="true" ht="13.8" hidden="false" customHeight="false" outlineLevel="0" collapsed="false"/>
    <row r="300" s="58" customFormat="true" ht="18" hidden="false" customHeight="false" outlineLevel="0" collapsed="false">
      <c r="A300" s="82" t="s">
        <v>218</v>
      </c>
      <c r="B300" s="82"/>
      <c r="C300" s="82"/>
      <c r="D300" s="82"/>
    </row>
    <row r="301" s="79" customFormat="true" ht="13.8" hidden="false" customHeight="false" outlineLevel="0" collapsed="false"/>
    <row r="302" s="79" customFormat="true" ht="13.8" hidden="false" customHeight="false" outlineLevel="0" collapsed="false">
      <c r="A302" s="79" t="s">
        <v>219</v>
      </c>
    </row>
    <row r="303" s="55" customFormat="true" ht="13.8" hidden="false" customHeight="false" outlineLevel="0" collapsed="false"/>
    <row r="304" s="55" customFormat="true" ht="13.8" hidden="false" customHeight="false" outlineLevel="0" collapsed="false"/>
    <row r="305" s="55" customFormat="true" ht="13.8" hidden="false" customHeight="false" outlineLevel="0" collapsed="false"/>
    <row r="306" s="55" customFormat="true" ht="13.8" hidden="false" customHeight="false" outlineLevel="0" collapsed="false"/>
    <row r="307" s="55" customFormat="true" ht="13.8" hidden="false" customHeight="false" outlineLevel="0" collapsed="false"/>
    <row r="308" s="55" customFormat="true" ht="13.8" hidden="false" customHeight="false" outlineLevel="0" collapsed="false"/>
    <row r="309" s="55" customFormat="true" ht="13.8" hidden="false" customHeight="false" outlineLevel="0" collapsed="false"/>
    <row r="310" s="55" customFormat="true" ht="13.8" hidden="false" customHeight="false" outlineLevel="0" collapsed="false"/>
    <row r="311" s="55" customFormat="true" ht="13.8" hidden="false" customHeight="false" outlineLevel="0" collapsed="false"/>
    <row r="312" s="55" customFormat="true" ht="13.8" hidden="false" customHeight="false" outlineLevel="0" collapsed="false"/>
    <row r="313" s="55" customFormat="true" ht="13.8" hidden="false" customHeight="false" outlineLevel="0" collapsed="false"/>
    <row r="314" s="55" customFormat="true" ht="13.8" hidden="false" customHeight="false" outlineLevel="0" collapsed="false"/>
    <row r="315" s="55" customFormat="true" ht="13.8" hidden="false" customHeight="false" outlineLevel="0" collapsed="false"/>
    <row r="316" s="55" customFormat="true" ht="13.8" hidden="false" customHeight="false" outlineLevel="0" collapsed="false"/>
    <row r="317" s="55" customFormat="true" ht="13.8" hidden="false" customHeight="false" outlineLevel="0" collapsed="false"/>
    <row r="318" s="55" customFormat="true" ht="13.8" hidden="false" customHeight="false" outlineLevel="0" collapsed="false"/>
    <row r="319" s="55" customFormat="true" ht="13.8" hidden="false" customHeight="false" outlineLevel="0" collapsed="false"/>
    <row r="320" s="55" customFormat="true" ht="13.8" hidden="false" customHeight="false" outlineLevel="0" collapsed="false"/>
    <row r="321" s="55" customFormat="true" ht="13.8" hidden="false" customHeight="false" outlineLevel="0" collapsed="false"/>
    <row r="322" s="55" customFormat="true" ht="13.8" hidden="false" customHeight="false" outlineLevel="0" collapsed="false"/>
    <row r="323" s="55" customFormat="true" ht="13.8" hidden="false" customHeight="false" outlineLevel="0" collapsed="false"/>
    <row r="324" s="55" customFormat="true" ht="13.8" hidden="false" customHeight="false" outlineLevel="0" collapsed="false"/>
    <row r="325" s="55" customFormat="true" ht="13.8" hidden="false" customHeight="false" outlineLevel="0" collapsed="false"/>
    <row r="326" s="55" customFormat="true" ht="13.8" hidden="false" customHeight="false" outlineLevel="0" collapsed="false"/>
    <row r="327" s="55" customFormat="true" ht="13.8" hidden="false" customHeight="false" outlineLevel="0" collapsed="false"/>
    <row r="328" s="55" customFormat="true" ht="13.8" hidden="false" customHeight="false" outlineLevel="0" collapsed="false"/>
    <row r="329" s="55" customFormat="true" ht="13.8" hidden="false" customHeight="false" outlineLevel="0" collapsed="false"/>
    <row r="330" s="55" customFormat="true" ht="13.8" hidden="false" customHeight="false" outlineLevel="0" collapsed="false"/>
    <row r="331" s="55" customFormat="true" ht="13.8" hidden="false" customHeight="false" outlineLevel="0" collapsed="false"/>
    <row r="332" s="55" customFormat="true" ht="13.8" hidden="false" customHeight="false" outlineLevel="0" collapsed="false"/>
    <row r="333" s="55" customFormat="true" ht="13.8" hidden="false" customHeight="false" outlineLevel="0" collapsed="false"/>
    <row r="334" s="55" customFormat="true" ht="13.8" hidden="false" customHeight="false" outlineLevel="0" collapsed="false"/>
    <row r="335" s="55" customFormat="true" ht="13.8" hidden="false" customHeight="false" outlineLevel="0" collapsed="false"/>
    <row r="336" s="55" customFormat="true" ht="13.8" hidden="false" customHeight="false" outlineLevel="0" collapsed="false"/>
    <row r="337" s="55" customFormat="true" ht="13.8" hidden="false" customHeight="false" outlineLevel="0" collapsed="false"/>
    <row r="338" s="55" customFormat="true" ht="13.8" hidden="false" customHeight="false" outlineLevel="0" collapsed="false"/>
    <row r="339" s="55" customFormat="true" ht="13.8" hidden="false" customHeight="false" outlineLevel="0" collapsed="false"/>
    <row r="340" s="55" customFormat="true" ht="13.8" hidden="false" customHeight="false" outlineLevel="0" collapsed="false"/>
    <row r="341" s="55" customFormat="true" ht="13.8" hidden="false" customHeight="false" outlineLevel="0" collapsed="false"/>
    <row r="342" s="55" customFormat="true" ht="13.8" hidden="false" customHeight="false" outlineLevel="0" collapsed="false"/>
    <row r="343" s="55" customFormat="true" ht="13.8" hidden="false" customHeight="false" outlineLevel="0" collapsed="false"/>
    <row r="344" s="55" customFormat="true" ht="13.8" hidden="false" customHeight="false" outlineLevel="0" collapsed="false"/>
    <row r="345" s="55" customFormat="true" ht="13.8" hidden="false" customHeight="false" outlineLevel="0" collapsed="false"/>
    <row r="346" s="55" customFormat="true" ht="13.8" hidden="false" customHeight="false" outlineLevel="0" collapsed="false"/>
    <row r="347" s="55" customFormat="true" ht="13.8" hidden="false" customHeight="false" outlineLevel="0" collapsed="false"/>
    <row r="348" s="55" customFormat="true" ht="13.8" hidden="false" customHeight="false" outlineLevel="0" collapsed="false"/>
    <row r="349" s="55" customFormat="true" ht="13.8" hidden="false" customHeight="false" outlineLevel="0" collapsed="false"/>
    <row r="350" s="55" customFormat="true" ht="13.8" hidden="false" customHeight="false" outlineLevel="0" collapsed="false"/>
    <row r="351" s="55" customFormat="true" ht="13.8" hidden="false" customHeight="false" outlineLevel="0" collapsed="false"/>
    <row r="352" s="55" customFormat="true" ht="13.8" hidden="false" customHeight="false" outlineLevel="0" collapsed="false"/>
    <row r="353" s="55" customFormat="true" ht="13.8" hidden="false" customHeight="false" outlineLevel="0" collapsed="false"/>
    <row r="354" s="55" customFormat="true" ht="13.8" hidden="false" customHeight="false" outlineLevel="0" collapsed="false"/>
    <row r="355" s="55" customFormat="true" ht="13.8" hidden="false" customHeight="false" outlineLevel="0" collapsed="false"/>
    <row r="356" s="55" customFormat="true" ht="13.8" hidden="false" customHeight="false" outlineLevel="0" collapsed="false"/>
    <row r="357" s="55" customFormat="true" ht="13.8" hidden="false" customHeight="false" outlineLevel="0" collapsed="false"/>
    <row r="358" s="55" customFormat="true" ht="13.8" hidden="false" customHeight="false" outlineLevel="0" collapsed="false"/>
    <row r="359" s="55" customFormat="true" ht="13.8" hidden="false" customHeight="false" outlineLevel="0" collapsed="false"/>
    <row r="360" s="55" customFormat="true" ht="13.8" hidden="false" customHeight="false" outlineLevel="0" collapsed="false"/>
    <row r="361" s="55" customFormat="true" ht="13.8" hidden="false" customHeight="false" outlineLevel="0" collapsed="false"/>
    <row r="362" s="55" customFormat="true" ht="13.8" hidden="false" customHeight="false" outlineLevel="0" collapsed="false"/>
    <row r="363" s="55" customFormat="true" ht="13.8" hidden="false" customHeight="false" outlineLevel="0" collapsed="false"/>
    <row r="364" s="55" customFormat="true" ht="13.8" hidden="false" customHeight="false" outlineLevel="0" collapsed="false"/>
    <row r="365" s="55" customFormat="true" ht="13.8" hidden="false" customHeight="false" outlineLevel="0" collapsed="false"/>
    <row r="366" s="55" customFormat="true" ht="13.8" hidden="false" customHeight="false" outlineLevel="0" collapsed="false"/>
    <row r="367" s="55" customFormat="true" ht="13.8" hidden="false" customHeight="false" outlineLevel="0" collapsed="false"/>
    <row r="368" s="55" customFormat="true" ht="13.8" hidden="false" customHeight="false" outlineLevel="0" collapsed="false"/>
    <row r="369" s="55" customFormat="true" ht="13.8" hidden="false" customHeight="false" outlineLevel="0" collapsed="false"/>
    <row r="370" s="55" customFormat="true" ht="13.8" hidden="false" customHeight="false" outlineLevel="0" collapsed="false"/>
    <row r="371" s="55" customFormat="true" ht="13.8" hidden="false" customHeight="false" outlineLevel="0" collapsed="false"/>
    <row r="372" s="55" customFormat="true" ht="13.8" hidden="false" customHeight="false" outlineLevel="0" collapsed="false"/>
    <row r="373" s="55" customFormat="true" ht="13.8" hidden="false" customHeight="false" outlineLevel="0" collapsed="false"/>
    <row r="374" s="55" customFormat="true" ht="13.8" hidden="false" customHeight="false" outlineLevel="0" collapsed="false"/>
    <row r="375" s="55" customFormat="true" ht="13.8" hidden="false" customHeight="false" outlineLevel="0" collapsed="false"/>
    <row r="376" s="55" customFormat="true" ht="13.8" hidden="false" customHeight="false" outlineLevel="0" collapsed="false"/>
    <row r="377" s="55" customFormat="true" ht="13.8" hidden="false" customHeight="false" outlineLevel="0" collapsed="false"/>
    <row r="378" s="55" customFormat="true" ht="13.8" hidden="false" customHeight="false" outlineLevel="0" collapsed="false"/>
    <row r="379" s="55" customFormat="true" ht="13.8" hidden="false" customHeight="false" outlineLevel="0" collapsed="false"/>
    <row r="380" s="55" customFormat="true" ht="13.8" hidden="false" customHeight="false" outlineLevel="0" collapsed="false"/>
    <row r="381" s="55" customFormat="true" ht="13.8" hidden="false" customHeight="false" outlineLevel="0" collapsed="false"/>
    <row r="382" s="55" customFormat="true" ht="13.8" hidden="false" customHeight="false" outlineLevel="0" collapsed="false"/>
    <row r="383" s="55" customFormat="true" ht="13.8" hidden="false" customHeight="false" outlineLevel="0" collapsed="false"/>
    <row r="384" s="55" customFormat="true" ht="13.8" hidden="false" customHeight="false" outlineLevel="0" collapsed="false"/>
    <row r="385" s="55" customFormat="true" ht="13.8" hidden="false" customHeight="false" outlineLevel="0" collapsed="false"/>
    <row r="386" s="55" customFormat="true" ht="13.8" hidden="false" customHeight="false" outlineLevel="0" collapsed="false"/>
    <row r="387" s="55" customFormat="true" ht="13.8" hidden="false" customHeight="false" outlineLevel="0" collapsed="false"/>
    <row r="388" s="55" customFormat="true" ht="13.8" hidden="false" customHeight="false" outlineLevel="0" collapsed="false"/>
    <row r="389" s="55" customFormat="true" ht="13.8" hidden="false" customHeight="false" outlineLevel="0" collapsed="false"/>
    <row r="390" s="55" customFormat="true" ht="13.8" hidden="false" customHeight="false" outlineLevel="0" collapsed="false"/>
    <row r="391" s="55" customFormat="true" ht="13.8" hidden="false" customHeight="false" outlineLevel="0" collapsed="false"/>
    <row r="392" s="55" customFormat="true" ht="13.8" hidden="false" customHeight="false" outlineLevel="0" collapsed="false"/>
    <row r="393" s="55" customFormat="true" ht="13.8" hidden="false" customHeight="false" outlineLevel="0" collapsed="false"/>
    <row r="394" s="55" customFormat="true" ht="13.8" hidden="false" customHeight="false" outlineLevel="0" collapsed="false"/>
    <row r="395" s="55" customFormat="true" ht="13.8" hidden="false" customHeight="false" outlineLevel="0" collapsed="false"/>
    <row r="396" s="55" customFormat="true" ht="13.8" hidden="false" customHeight="false" outlineLevel="0" collapsed="false"/>
    <row r="397" s="55" customFormat="true" ht="13.8" hidden="false" customHeight="false" outlineLevel="0" collapsed="false"/>
    <row r="398" s="55" customFormat="true" ht="13.8" hidden="false" customHeight="false" outlineLevel="0" collapsed="false"/>
    <row r="399" s="55" customFormat="true" ht="13.8" hidden="false" customHeight="false" outlineLevel="0" collapsed="false"/>
    <row r="400" s="55" customFormat="true" ht="13.8" hidden="false" customHeight="false" outlineLevel="0" collapsed="false"/>
    <row r="401" s="55" customFormat="true" ht="13.8" hidden="false" customHeight="false" outlineLevel="0" collapsed="false"/>
    <row r="402" s="55" customFormat="true" ht="13.8" hidden="false" customHeight="false" outlineLevel="0" collapsed="false"/>
    <row r="403" s="55" customFormat="true" ht="13.8" hidden="false" customHeight="false" outlineLevel="0" collapsed="false"/>
    <row r="404" s="55" customFormat="true" ht="13.8" hidden="false" customHeight="false" outlineLevel="0" collapsed="false"/>
    <row r="405" s="55" customFormat="true" ht="13.8" hidden="false" customHeight="false" outlineLevel="0" collapsed="false"/>
    <row r="406" s="55" customFormat="true" ht="13.8" hidden="false" customHeight="false" outlineLevel="0" collapsed="false"/>
    <row r="407" s="55" customFormat="true" ht="13.8" hidden="false" customHeight="false" outlineLevel="0" collapsed="false"/>
    <row r="408" s="55" customFormat="true" ht="13.8" hidden="false" customHeight="false" outlineLevel="0" collapsed="false"/>
    <row r="409" s="55" customFormat="true" ht="13.8" hidden="false" customHeight="false" outlineLevel="0" collapsed="false"/>
    <row r="410" s="55" customFormat="true" ht="13.8" hidden="false" customHeight="false" outlineLevel="0" collapsed="false"/>
    <row r="411" s="55" customFormat="true" ht="13.8" hidden="false" customHeight="false" outlineLevel="0" collapsed="false"/>
    <row r="412" s="55" customFormat="true" ht="13.8" hidden="false" customHeight="false" outlineLevel="0" collapsed="false"/>
    <row r="413" s="55" customFormat="true" ht="13.8" hidden="false" customHeight="false" outlineLevel="0" collapsed="false"/>
    <row r="414" s="55" customFormat="true" ht="13.8" hidden="false" customHeight="false" outlineLevel="0" collapsed="false"/>
    <row r="415" s="55" customFormat="true" ht="13.8" hidden="false" customHeight="false" outlineLevel="0" collapsed="false"/>
    <row r="416" s="55" customFormat="true" ht="13.8" hidden="false" customHeight="false" outlineLevel="0" collapsed="false"/>
    <row r="417" s="55" customFormat="true" ht="13.8" hidden="false" customHeight="false" outlineLevel="0" collapsed="false"/>
    <row r="418" s="55" customFormat="true" ht="13.8" hidden="false" customHeight="false" outlineLevel="0" collapsed="false"/>
    <row r="419" s="55" customFormat="true" ht="13.8" hidden="false" customHeight="false" outlineLevel="0" collapsed="false"/>
    <row r="420" s="55" customFormat="true" ht="13.8" hidden="false" customHeight="false" outlineLevel="0" collapsed="false"/>
    <row r="421" s="55" customFormat="true" ht="13.8" hidden="false" customHeight="false" outlineLevel="0" collapsed="false"/>
    <row r="422" s="55" customFormat="true" ht="13.8" hidden="false" customHeight="false" outlineLevel="0" collapsed="false"/>
    <row r="423" s="55" customFormat="true" ht="13.8" hidden="false" customHeight="false" outlineLevel="0" collapsed="false"/>
    <row r="424" s="55" customFormat="true" ht="13.8" hidden="false" customHeight="false" outlineLevel="0" collapsed="false"/>
    <row r="425" s="55" customFormat="true" ht="13.8" hidden="false" customHeight="false" outlineLevel="0" collapsed="false"/>
    <row r="426" s="55" customFormat="true" ht="13.8" hidden="false" customHeight="false" outlineLevel="0" collapsed="false"/>
    <row r="427" s="55" customFormat="true" ht="13.8" hidden="false" customHeight="false" outlineLevel="0" collapsed="false"/>
    <row r="428" s="55" customFormat="true" ht="13.8" hidden="false" customHeight="false" outlineLevel="0" collapsed="false"/>
    <row r="429" s="55" customFormat="true" ht="13.8" hidden="false" customHeight="false" outlineLevel="0" collapsed="false"/>
    <row r="430" s="55" customFormat="true" ht="13.8" hidden="false" customHeight="false" outlineLevel="0" collapsed="false"/>
    <row r="431" s="55" customFormat="true" ht="13.8" hidden="false" customHeight="false" outlineLevel="0" collapsed="false"/>
    <row r="432" s="55" customFormat="true" ht="13.8" hidden="false" customHeight="false" outlineLevel="0" collapsed="false"/>
    <row r="433" s="55" customFormat="true" ht="13.8" hidden="false" customHeight="false" outlineLevel="0" collapsed="false"/>
    <row r="434" s="55" customFormat="true" ht="13.8" hidden="false" customHeight="false" outlineLevel="0" collapsed="false"/>
    <row r="435" s="55" customFormat="true" ht="13.8" hidden="false" customHeight="false" outlineLevel="0" collapsed="false"/>
    <row r="436" s="55" customFormat="true" ht="13.8" hidden="false" customHeight="false" outlineLevel="0" collapsed="false"/>
    <row r="437" s="55" customFormat="true" ht="13.8" hidden="false" customHeight="false" outlineLevel="0" collapsed="false"/>
    <row r="438" s="55" customFormat="true" ht="13.8" hidden="false" customHeight="false" outlineLevel="0" collapsed="false"/>
    <row r="439" s="55" customFormat="true" ht="13.8" hidden="false" customHeight="false" outlineLevel="0" collapsed="false"/>
    <row r="440" s="55" customFormat="true" ht="13.8" hidden="false" customHeight="false" outlineLevel="0" collapsed="false"/>
    <row r="441" s="55" customFormat="true" ht="13.8" hidden="false" customHeight="false" outlineLevel="0" collapsed="false"/>
    <row r="442" s="55" customFormat="true" ht="13.8" hidden="false" customHeight="false" outlineLevel="0" collapsed="false"/>
    <row r="443" s="55" customFormat="true" ht="13.8" hidden="false" customHeight="false" outlineLevel="0" collapsed="false"/>
    <row r="444" s="55" customFormat="true" ht="13.8" hidden="false" customHeight="false" outlineLevel="0" collapsed="false"/>
    <row r="445" s="55" customFormat="true" ht="13.8" hidden="false" customHeight="false" outlineLevel="0" collapsed="false"/>
    <row r="446" s="55" customFormat="true" ht="13.8" hidden="false" customHeight="false" outlineLevel="0" collapsed="false"/>
    <row r="447" s="55" customFormat="true" ht="13.8" hidden="false" customHeight="false" outlineLevel="0" collapsed="false"/>
    <row r="448" s="55" customFormat="true" ht="13.8" hidden="false" customHeight="false" outlineLevel="0" collapsed="false"/>
    <row r="449" s="55" customFormat="true" ht="13.8" hidden="false" customHeight="false" outlineLevel="0" collapsed="false"/>
    <row r="450" s="55" customFormat="true" ht="13.8" hidden="false" customHeight="false" outlineLevel="0" collapsed="false"/>
    <row r="451" s="55" customFormat="true" ht="13.8" hidden="false" customHeight="false" outlineLevel="0" collapsed="false"/>
    <row r="452" s="55" customFormat="true" ht="13.8" hidden="false" customHeight="false" outlineLevel="0" collapsed="false"/>
    <row r="453" s="55" customFormat="true" ht="13.8" hidden="false" customHeight="false" outlineLevel="0" collapsed="false"/>
    <row r="454" s="55" customFormat="true" ht="13.8" hidden="false" customHeight="false" outlineLevel="0" collapsed="false"/>
    <row r="455" s="55" customFormat="true" ht="13.8" hidden="false" customHeight="false" outlineLevel="0" collapsed="false"/>
    <row r="456" s="55" customFormat="true" ht="13.8" hidden="false" customHeight="false" outlineLevel="0" collapsed="false"/>
    <row r="457" s="55" customFormat="true" ht="13.8" hidden="false" customHeight="false" outlineLevel="0" collapsed="false"/>
    <row r="458" s="55" customFormat="true" ht="13.8" hidden="false" customHeight="false" outlineLevel="0" collapsed="false"/>
    <row r="459" s="55" customFormat="true" ht="13.8" hidden="false" customHeight="false" outlineLevel="0" collapsed="false"/>
    <row r="460" s="55" customFormat="true" ht="13.8" hidden="false" customHeight="false" outlineLevel="0" collapsed="false"/>
    <row r="461" s="55" customFormat="true" ht="13.8" hidden="false" customHeight="false" outlineLevel="0" collapsed="false"/>
    <row r="462" s="55" customFormat="true" ht="13.8" hidden="false" customHeight="false" outlineLevel="0" collapsed="false"/>
    <row r="463" s="55" customFormat="true" ht="13.8" hidden="false" customHeight="false" outlineLevel="0" collapsed="false"/>
    <row r="464" s="55" customFormat="true" ht="13.8" hidden="false" customHeight="false" outlineLevel="0" collapsed="false"/>
    <row r="465" s="55" customFormat="true" ht="13.8" hidden="false" customHeight="false" outlineLevel="0" collapsed="false"/>
    <row r="466" s="55" customFormat="true" ht="13.8" hidden="false" customHeight="false" outlineLevel="0" collapsed="false"/>
    <row r="467" s="55" customFormat="true" ht="13.8" hidden="false" customHeight="false" outlineLevel="0" collapsed="false"/>
    <row r="468" s="55" customFormat="true" ht="13.8" hidden="false" customHeight="false" outlineLevel="0" collapsed="false"/>
    <row r="469" s="55" customFormat="true" ht="13.8" hidden="false" customHeight="false" outlineLevel="0" collapsed="false"/>
    <row r="470" s="55" customFormat="true" ht="13.8" hidden="false" customHeight="false" outlineLevel="0" collapsed="false"/>
    <row r="471" s="55" customFormat="true" ht="13.8" hidden="false" customHeight="false" outlineLevel="0" collapsed="false"/>
    <row r="472" s="55" customFormat="true" ht="13.8" hidden="false" customHeight="false" outlineLevel="0" collapsed="false"/>
    <row r="473" s="55" customFormat="true" ht="13.8" hidden="false" customHeight="false" outlineLevel="0" collapsed="false"/>
    <row r="474" s="55" customFormat="true" ht="13.8" hidden="false" customHeight="false" outlineLevel="0" collapsed="false"/>
    <row r="475" s="55" customFormat="true" ht="13.8" hidden="false" customHeight="false" outlineLevel="0" collapsed="false"/>
    <row r="476" s="55" customFormat="true" ht="13.8" hidden="false" customHeight="false" outlineLevel="0" collapsed="false"/>
    <row r="477" s="55" customFormat="true" ht="13.8" hidden="false" customHeight="false" outlineLevel="0" collapsed="false"/>
    <row r="478" s="55" customFormat="true" ht="13.8" hidden="false" customHeight="false" outlineLevel="0" collapsed="false"/>
    <row r="479" s="55" customFormat="true" ht="13.8" hidden="false" customHeight="false" outlineLevel="0" collapsed="false"/>
    <row r="480" s="55" customFormat="true" ht="13.8" hidden="false" customHeight="false" outlineLevel="0" collapsed="false"/>
    <row r="481" s="55" customFormat="true" ht="13.8" hidden="false" customHeight="false" outlineLevel="0" collapsed="false"/>
    <row r="482" s="55" customFormat="true" ht="13.8" hidden="false" customHeight="false" outlineLevel="0" collapsed="false"/>
    <row r="483" s="55" customFormat="true" ht="13.8" hidden="false" customHeight="false" outlineLevel="0" collapsed="false"/>
    <row r="484" s="55" customFormat="true" ht="13.8" hidden="false" customHeight="false" outlineLevel="0" collapsed="false"/>
    <row r="485" s="55" customFormat="true" ht="13.8" hidden="false" customHeight="false" outlineLevel="0" collapsed="false"/>
    <row r="486" s="55" customFormat="true" ht="13.8" hidden="false" customHeight="false" outlineLevel="0" collapsed="false"/>
    <row r="487" s="55" customFormat="true" ht="13.8" hidden="false" customHeight="false" outlineLevel="0" collapsed="false"/>
    <row r="488" s="55" customFormat="true" ht="13.8" hidden="false" customHeight="false" outlineLevel="0" collapsed="false"/>
    <row r="489" s="55" customFormat="true" ht="13.8" hidden="false" customHeight="false" outlineLevel="0" collapsed="false"/>
    <row r="490" s="55" customFormat="true" ht="13.8" hidden="false" customHeight="false" outlineLevel="0" collapsed="false"/>
    <row r="491" s="55" customFormat="true" ht="13.8" hidden="false" customHeight="false" outlineLevel="0" collapsed="false"/>
    <row r="492" s="55" customFormat="true" ht="13.8" hidden="false" customHeight="false" outlineLevel="0" collapsed="false"/>
    <row r="493" s="55" customFormat="true" ht="13.8" hidden="false" customHeight="false" outlineLevel="0" collapsed="false"/>
    <row r="494" s="55" customFormat="true" ht="13.8" hidden="false" customHeight="false" outlineLevel="0" collapsed="false"/>
    <row r="495" s="55" customFormat="true" ht="13.8" hidden="false" customHeight="false" outlineLevel="0" collapsed="false"/>
    <row r="496" s="55" customFormat="true" ht="13.8" hidden="false" customHeight="false" outlineLevel="0" collapsed="false"/>
    <row r="497" s="55" customFormat="true" ht="13.8" hidden="false" customHeight="false" outlineLevel="0" collapsed="false"/>
    <row r="498" s="55" customFormat="true" ht="13.8" hidden="false" customHeight="false" outlineLevel="0" collapsed="false"/>
    <row r="499" s="55" customFormat="true" ht="13.8" hidden="false" customHeight="false" outlineLevel="0" collapsed="false"/>
    <row r="500" s="55" customFormat="true" ht="13.8" hidden="false" customHeight="false" outlineLevel="0" collapsed="false"/>
    <row r="501" s="55" customFormat="true" ht="13.8" hidden="false" customHeight="false" outlineLevel="0" collapsed="false"/>
    <row r="502" s="55" customFormat="true" ht="13.8" hidden="false" customHeight="false" outlineLevel="0" collapsed="false"/>
    <row r="503" s="55" customFormat="true" ht="13.8" hidden="false" customHeight="false" outlineLevel="0" collapsed="false"/>
    <row r="504" s="55" customFormat="true" ht="13.8" hidden="false" customHeight="false" outlineLevel="0" collapsed="false"/>
    <row r="505" s="55" customFormat="true" ht="13.8" hidden="false" customHeight="false" outlineLevel="0" collapsed="false"/>
    <row r="506" s="55" customFormat="true" ht="13.8" hidden="false" customHeight="false" outlineLevel="0" collapsed="false"/>
    <row r="507" s="55" customFormat="true" ht="13.8" hidden="false" customHeight="false" outlineLevel="0" collapsed="false"/>
    <row r="508" s="55" customFormat="true" ht="13.8" hidden="false" customHeight="false" outlineLevel="0" collapsed="false"/>
    <row r="509" s="55" customFormat="true" ht="13.8" hidden="false" customHeight="false" outlineLevel="0" collapsed="false"/>
    <row r="510" s="55" customFormat="true" ht="13.8" hidden="false" customHeight="false" outlineLevel="0" collapsed="false"/>
    <row r="511" s="55" customFormat="true" ht="13.8" hidden="false" customHeight="false" outlineLevel="0" collapsed="false"/>
    <row r="512" s="55" customFormat="true" ht="13.8" hidden="false" customHeight="false" outlineLevel="0" collapsed="false"/>
    <row r="513" s="55" customFormat="true" ht="13.8" hidden="false" customHeight="false" outlineLevel="0" collapsed="false"/>
    <row r="514" s="55" customFormat="true" ht="13.8" hidden="false" customHeight="false" outlineLevel="0" collapsed="false"/>
    <row r="515" s="55" customFormat="true" ht="13.8" hidden="false" customHeight="false" outlineLevel="0" collapsed="false"/>
    <row r="516" s="55" customFormat="true" ht="13.8" hidden="false" customHeight="false" outlineLevel="0" collapsed="false"/>
    <row r="517" s="55" customFormat="true" ht="13.8" hidden="false" customHeight="false" outlineLevel="0" collapsed="false"/>
    <row r="518" s="55" customFormat="true" ht="13.8" hidden="false" customHeight="false" outlineLevel="0" collapsed="false"/>
    <row r="519" s="55" customFormat="true" ht="13.8" hidden="false" customHeight="false" outlineLevel="0" collapsed="false"/>
    <row r="520" s="55" customFormat="true" ht="13.8" hidden="false" customHeight="false" outlineLevel="0" collapsed="false"/>
    <row r="521" s="55" customFormat="true" ht="13.8" hidden="false" customHeight="false" outlineLevel="0" collapsed="false"/>
    <row r="522" s="55" customFormat="true" ht="13.8" hidden="false" customHeight="false" outlineLevel="0" collapsed="false"/>
    <row r="523" s="55" customFormat="true" ht="13.8" hidden="false" customHeight="false" outlineLevel="0" collapsed="false"/>
    <row r="524" s="55" customFormat="true" ht="13.8" hidden="false" customHeight="false" outlineLevel="0" collapsed="false"/>
    <row r="525" s="55" customFormat="true" ht="13.8" hidden="false" customHeight="false" outlineLevel="0" collapsed="false"/>
    <row r="526" s="55" customFormat="true" ht="13.8" hidden="false" customHeight="false" outlineLevel="0" collapsed="false"/>
    <row r="527" s="55" customFormat="true" ht="13.8" hidden="false" customHeight="false" outlineLevel="0" collapsed="false"/>
    <row r="528" s="55" customFormat="true" ht="13.8" hidden="false" customHeight="false" outlineLevel="0" collapsed="false"/>
    <row r="529" s="55" customFormat="true" ht="13.8" hidden="false" customHeight="false" outlineLevel="0" collapsed="false"/>
    <row r="530" s="55" customFormat="true" ht="13.8" hidden="false" customHeight="false" outlineLevel="0" collapsed="false"/>
    <row r="531" s="55" customFormat="true" ht="13.8" hidden="false" customHeight="false" outlineLevel="0" collapsed="false"/>
    <row r="532" s="55" customFormat="true" ht="13.8" hidden="false" customHeight="false" outlineLevel="0" collapsed="false"/>
    <row r="533" s="55" customFormat="true" ht="13.8" hidden="false" customHeight="false" outlineLevel="0" collapsed="false"/>
    <row r="534" s="55" customFormat="true" ht="13.8" hidden="false" customHeight="false" outlineLevel="0" collapsed="false"/>
    <row r="535" s="55" customFormat="true" ht="13.8" hidden="false" customHeight="false" outlineLevel="0" collapsed="false"/>
    <row r="536" s="55" customFormat="true" ht="13.8" hidden="false" customHeight="false" outlineLevel="0" collapsed="false"/>
    <row r="537" s="55" customFormat="true" ht="13.8" hidden="false" customHeight="false" outlineLevel="0" collapsed="false"/>
    <row r="538" s="55" customFormat="true" ht="13.8" hidden="false" customHeight="false" outlineLevel="0" collapsed="false"/>
    <row r="539" s="55" customFormat="true" ht="13.8" hidden="false" customHeight="false" outlineLevel="0" collapsed="false"/>
    <row r="540" s="55" customFormat="true" ht="13.8" hidden="false" customHeight="false" outlineLevel="0" collapsed="false"/>
    <row r="541" s="55" customFormat="true" ht="13.8" hidden="false" customHeight="false" outlineLevel="0" collapsed="false"/>
    <row r="542" s="55" customFormat="true" ht="13.8" hidden="false" customHeight="false" outlineLevel="0" collapsed="false"/>
    <row r="543" s="55" customFormat="true" ht="13.8" hidden="false" customHeight="false" outlineLevel="0" collapsed="false"/>
    <row r="544" s="55" customFormat="true" ht="13.8" hidden="false" customHeight="false" outlineLevel="0" collapsed="false"/>
    <row r="545" s="55" customFormat="true" ht="13.8" hidden="false" customHeight="false" outlineLevel="0" collapsed="false"/>
    <row r="546" s="55" customFormat="true" ht="13.8" hidden="false" customHeight="false" outlineLevel="0" collapsed="false"/>
    <row r="547" s="55" customFormat="true" ht="13.8" hidden="false" customHeight="false" outlineLevel="0" collapsed="false"/>
    <row r="548" s="55" customFormat="true" ht="13.8" hidden="false" customHeight="false" outlineLevel="0" collapsed="false"/>
    <row r="549" s="55" customFormat="true" ht="13.8" hidden="false" customHeight="false" outlineLevel="0" collapsed="false"/>
    <row r="550" s="55" customFormat="true" ht="13.8" hidden="false" customHeight="false" outlineLevel="0" collapsed="false"/>
    <row r="551" s="55" customFormat="true" ht="13.8" hidden="false" customHeight="false" outlineLevel="0" collapsed="false"/>
    <row r="552" s="55" customFormat="true" ht="13.8" hidden="false" customHeight="false" outlineLevel="0" collapsed="false"/>
    <row r="553" s="55" customFormat="true" ht="13.8" hidden="false" customHeight="false" outlineLevel="0" collapsed="false"/>
    <row r="554" s="55" customFormat="true" ht="13.8" hidden="false" customHeight="false" outlineLevel="0" collapsed="false"/>
    <row r="555" s="55" customFormat="true" ht="13.8" hidden="false" customHeight="false" outlineLevel="0" collapsed="false"/>
    <row r="556" s="55" customFormat="true" ht="13.8" hidden="false" customHeight="false" outlineLevel="0" collapsed="false"/>
    <row r="557" s="55" customFormat="true" ht="13.8" hidden="false" customHeight="false" outlineLevel="0" collapsed="false"/>
    <row r="558" s="55" customFormat="true" ht="13.8" hidden="false" customHeight="false" outlineLevel="0" collapsed="false"/>
    <row r="559" s="55" customFormat="true" ht="13.8" hidden="false" customHeight="false" outlineLevel="0" collapsed="false"/>
    <row r="560" s="55" customFormat="true" ht="13.8" hidden="false" customHeight="false" outlineLevel="0" collapsed="false"/>
    <row r="561" s="55" customFormat="true" ht="13.8" hidden="false" customHeight="false" outlineLevel="0" collapsed="false"/>
    <row r="562" s="55" customFormat="true" ht="13.8" hidden="false" customHeight="false" outlineLevel="0" collapsed="false"/>
    <row r="563" s="55" customFormat="true" ht="13.8" hidden="false" customHeight="false" outlineLevel="0" collapsed="false"/>
    <row r="564" s="55" customFormat="true" ht="13.8" hidden="false" customHeight="false" outlineLevel="0" collapsed="false"/>
    <row r="565" s="55" customFormat="true" ht="13.8" hidden="false" customHeight="false" outlineLevel="0" collapsed="false"/>
    <row r="566" s="55" customFormat="true" ht="13.8" hidden="false" customHeight="false" outlineLevel="0" collapsed="false"/>
    <row r="567" s="55" customFormat="true" ht="13.8" hidden="false" customHeight="false" outlineLevel="0" collapsed="false"/>
    <row r="568" s="55" customFormat="true" ht="13.8" hidden="false" customHeight="false" outlineLevel="0" collapsed="false"/>
    <row r="569" s="55" customFormat="true" ht="13.8" hidden="false" customHeight="false" outlineLevel="0" collapsed="false"/>
    <row r="570" s="55" customFormat="true" ht="13.8" hidden="false" customHeight="false" outlineLevel="0" collapsed="false"/>
    <row r="571" s="55" customFormat="true" ht="13.8" hidden="false" customHeight="false" outlineLevel="0" collapsed="false"/>
    <row r="572" s="55" customFormat="true" ht="13.8" hidden="false" customHeight="false" outlineLevel="0" collapsed="false"/>
    <row r="573" s="55" customFormat="true" ht="13.8" hidden="false" customHeight="false" outlineLevel="0" collapsed="false"/>
    <row r="574" s="55" customFormat="true" ht="13.8" hidden="false" customHeight="false" outlineLevel="0" collapsed="false"/>
    <row r="575" s="55" customFormat="true" ht="13.8" hidden="false" customHeight="false" outlineLevel="0" collapsed="false"/>
    <row r="576" s="55" customFormat="true" ht="13.8" hidden="false" customHeight="false" outlineLevel="0" collapsed="false"/>
    <row r="577" s="55" customFormat="true" ht="13.8" hidden="false" customHeight="false" outlineLevel="0" collapsed="false"/>
    <row r="578" s="55" customFormat="true" ht="13.8" hidden="false" customHeight="false" outlineLevel="0" collapsed="false"/>
    <row r="579" s="55" customFormat="true" ht="13.8" hidden="false" customHeight="false" outlineLevel="0" collapsed="false"/>
    <row r="580" s="55" customFormat="true" ht="13.8" hidden="false" customHeight="false" outlineLevel="0" collapsed="false"/>
    <row r="581" s="55" customFormat="true" ht="13.8" hidden="false" customHeight="false" outlineLevel="0" collapsed="false"/>
    <row r="582" s="55" customFormat="true" ht="13.8" hidden="false" customHeight="false" outlineLevel="0" collapsed="false"/>
    <row r="583" s="55" customFormat="true" ht="13.8" hidden="false" customHeight="false" outlineLevel="0" collapsed="false"/>
    <row r="584" s="55" customFormat="true" ht="13.8" hidden="false" customHeight="false" outlineLevel="0" collapsed="false"/>
    <row r="585" s="55" customFormat="true" ht="13.8" hidden="false" customHeight="false" outlineLevel="0" collapsed="false"/>
    <row r="586" s="55" customFormat="true" ht="13.8" hidden="false" customHeight="false" outlineLevel="0" collapsed="false"/>
    <row r="587" s="55" customFormat="true" ht="13.8" hidden="false" customHeight="false" outlineLevel="0" collapsed="false"/>
    <row r="588" s="55" customFormat="true" ht="13.8" hidden="false" customHeight="false" outlineLevel="0" collapsed="false"/>
    <row r="589" s="55" customFormat="true" ht="13.8" hidden="false" customHeight="false" outlineLevel="0" collapsed="false"/>
    <row r="590" s="55" customFormat="true" ht="13.8" hidden="false" customHeight="false" outlineLevel="0" collapsed="false"/>
    <row r="591" s="55" customFormat="true" ht="13.8" hidden="false" customHeight="false" outlineLevel="0" collapsed="false"/>
    <row r="592" s="55" customFormat="true" ht="13.8" hidden="false" customHeight="false" outlineLevel="0" collapsed="false"/>
    <row r="593" s="55" customFormat="true" ht="13.8" hidden="false" customHeight="false" outlineLevel="0" collapsed="false"/>
    <row r="594" s="55" customFormat="true" ht="13.8" hidden="false" customHeight="false" outlineLevel="0" collapsed="false"/>
    <row r="595" s="55" customFormat="true" ht="13.8" hidden="false" customHeight="false" outlineLevel="0" collapsed="false"/>
    <row r="596" s="55" customFormat="true" ht="13.8" hidden="false" customHeight="false" outlineLevel="0" collapsed="false"/>
    <row r="597" s="55" customFormat="true" ht="13.8" hidden="false" customHeight="false" outlineLevel="0" collapsed="false"/>
    <row r="598" s="55" customFormat="true" ht="13.8" hidden="false" customHeight="false" outlineLevel="0" collapsed="false"/>
    <row r="599" s="55" customFormat="true" ht="13.8" hidden="false" customHeight="false" outlineLevel="0" collapsed="false"/>
    <row r="600" s="55" customFormat="true" ht="13.8" hidden="false" customHeight="false" outlineLevel="0" collapsed="false"/>
    <row r="601" s="55" customFormat="true" ht="13.8" hidden="false" customHeight="false" outlineLevel="0" collapsed="false"/>
    <row r="602" s="55" customFormat="true" ht="13.8" hidden="false" customHeight="false" outlineLevel="0" collapsed="false"/>
    <row r="603" s="55" customFormat="true" ht="13.8" hidden="false" customHeight="false" outlineLevel="0" collapsed="false"/>
    <row r="604" s="55" customFormat="true" ht="13.8" hidden="false" customHeight="false" outlineLevel="0" collapsed="false"/>
    <row r="605" s="55" customFormat="true" ht="13.8" hidden="false" customHeight="false" outlineLevel="0" collapsed="false"/>
    <row r="606" s="55" customFormat="true" ht="13.8" hidden="false" customHeight="false" outlineLevel="0" collapsed="false"/>
    <row r="607" s="55" customFormat="true" ht="13.8" hidden="false" customHeight="false" outlineLevel="0" collapsed="false"/>
    <row r="608" s="55" customFormat="true" ht="13.8" hidden="false" customHeight="false" outlineLevel="0" collapsed="false"/>
    <row r="609" s="55" customFormat="true" ht="13.8" hidden="false" customHeight="false" outlineLevel="0" collapsed="false"/>
    <row r="610" s="55" customFormat="true" ht="13.8" hidden="false" customHeight="false" outlineLevel="0" collapsed="false"/>
    <row r="611" s="55" customFormat="true" ht="13.8" hidden="false" customHeight="false" outlineLevel="0" collapsed="false"/>
    <row r="612" s="55" customFormat="true" ht="13.8" hidden="false" customHeight="false" outlineLevel="0" collapsed="false"/>
    <row r="613" s="55" customFormat="true" ht="13.8" hidden="false" customHeight="false" outlineLevel="0" collapsed="false"/>
    <row r="614" s="55" customFormat="true" ht="13.8" hidden="false" customHeight="false" outlineLevel="0" collapsed="false"/>
    <row r="615" s="55" customFormat="true" ht="13.8" hidden="false" customHeight="false" outlineLevel="0" collapsed="false"/>
    <row r="616" s="55" customFormat="true" ht="13.8" hidden="false" customHeight="false" outlineLevel="0" collapsed="false"/>
    <row r="617" s="55" customFormat="true" ht="13.8" hidden="false" customHeight="false" outlineLevel="0" collapsed="false"/>
    <row r="618" s="55" customFormat="true" ht="13.8" hidden="false" customHeight="false" outlineLevel="0" collapsed="false"/>
    <row r="619" s="55" customFormat="true" ht="13.8" hidden="false" customHeight="false" outlineLevel="0" collapsed="false"/>
    <row r="620" s="55" customFormat="true" ht="13.8" hidden="false" customHeight="false" outlineLevel="0" collapsed="false"/>
    <row r="621" s="55" customFormat="true" ht="13.8" hidden="false" customHeight="false" outlineLevel="0" collapsed="false"/>
    <row r="622" s="55" customFormat="true" ht="13.8" hidden="false" customHeight="false" outlineLevel="0" collapsed="false"/>
    <row r="623" s="55" customFormat="true" ht="13.8" hidden="false" customHeight="false" outlineLevel="0" collapsed="false"/>
    <row r="624" s="55" customFormat="true" ht="13.8" hidden="false" customHeight="false" outlineLevel="0" collapsed="false"/>
    <row r="625" s="55" customFormat="true" ht="13.8" hidden="false" customHeight="false" outlineLevel="0" collapsed="false"/>
    <row r="626" s="55" customFormat="true" ht="13.8" hidden="false" customHeight="false" outlineLevel="0" collapsed="false"/>
    <row r="627" s="55" customFormat="true" ht="13.8" hidden="false" customHeight="false" outlineLevel="0" collapsed="false"/>
    <row r="628" s="55" customFormat="true" ht="13.8" hidden="false" customHeight="false" outlineLevel="0" collapsed="false"/>
    <row r="629" s="55" customFormat="true" ht="13.8" hidden="false" customHeight="false" outlineLevel="0" collapsed="false"/>
    <row r="630" s="55" customFormat="true" ht="13.8" hidden="false" customHeight="false" outlineLevel="0" collapsed="false"/>
    <row r="631" s="55" customFormat="true" ht="13.8" hidden="false" customHeight="false" outlineLevel="0" collapsed="false"/>
    <row r="632" s="55" customFormat="true" ht="13.8" hidden="false" customHeight="false" outlineLevel="0" collapsed="false"/>
    <row r="633" s="55" customFormat="true" ht="13.8" hidden="false" customHeight="false" outlineLevel="0" collapsed="false"/>
    <row r="634" s="55" customFormat="true" ht="13.8" hidden="false" customHeight="false" outlineLevel="0" collapsed="false"/>
    <row r="635" s="55" customFormat="true" ht="13.8" hidden="false" customHeight="false" outlineLevel="0" collapsed="false"/>
    <row r="636" s="55" customFormat="true" ht="13.8" hidden="false" customHeight="false" outlineLevel="0" collapsed="false"/>
    <row r="637" s="55" customFormat="true" ht="13.8" hidden="false" customHeight="false" outlineLevel="0" collapsed="false"/>
    <row r="638" s="55" customFormat="true" ht="13.8" hidden="false" customHeight="false" outlineLevel="0" collapsed="false"/>
    <row r="639" s="55" customFormat="true" ht="13.8" hidden="false" customHeight="false" outlineLevel="0" collapsed="false"/>
    <row r="640" s="55" customFormat="true" ht="13.8" hidden="false" customHeight="false" outlineLevel="0" collapsed="false"/>
    <row r="641" s="55" customFormat="true" ht="13.8" hidden="false" customHeight="false" outlineLevel="0" collapsed="false"/>
    <row r="642" s="55" customFormat="true" ht="13.8" hidden="false" customHeight="false" outlineLevel="0" collapsed="false"/>
    <row r="643" s="55" customFormat="true" ht="13.8" hidden="false" customHeight="false" outlineLevel="0" collapsed="false"/>
    <row r="644" s="55" customFormat="true" ht="13.8" hidden="false" customHeight="false" outlineLevel="0" collapsed="false"/>
    <row r="645" s="55" customFormat="true" ht="13.8" hidden="false" customHeight="false" outlineLevel="0" collapsed="false"/>
    <row r="646" s="55" customFormat="true" ht="13.8" hidden="false" customHeight="false" outlineLevel="0" collapsed="false"/>
    <row r="647" s="55" customFormat="true" ht="13.8" hidden="false" customHeight="false" outlineLevel="0" collapsed="false"/>
    <row r="648" s="55" customFormat="true" ht="13.8" hidden="false" customHeight="false" outlineLevel="0" collapsed="false"/>
    <row r="649" s="55" customFormat="true" ht="13.8" hidden="false" customHeight="false" outlineLevel="0" collapsed="false"/>
    <row r="650" s="55" customFormat="true" ht="13.8" hidden="false" customHeight="false" outlineLevel="0" collapsed="false"/>
    <row r="651" s="55" customFormat="true" ht="13.8" hidden="false" customHeight="false" outlineLevel="0" collapsed="false"/>
    <row r="652" s="55" customFormat="true" ht="13.8" hidden="false" customHeight="false" outlineLevel="0" collapsed="false"/>
    <row r="653" s="55" customFormat="true" ht="13.8" hidden="false" customHeight="false" outlineLevel="0" collapsed="false"/>
    <row r="654" s="55" customFormat="true" ht="13.8" hidden="false" customHeight="false" outlineLevel="0" collapsed="false"/>
    <row r="655" s="55" customFormat="true" ht="13.8" hidden="false" customHeight="false" outlineLevel="0" collapsed="false"/>
    <row r="656" s="55" customFormat="true" ht="13.8" hidden="false" customHeight="false" outlineLevel="0" collapsed="false"/>
    <row r="657" s="55" customFormat="true" ht="13.8" hidden="false" customHeight="false" outlineLevel="0" collapsed="false"/>
    <row r="658" s="55" customFormat="true" ht="13.8" hidden="false" customHeight="false" outlineLevel="0" collapsed="false"/>
    <row r="659" s="55" customFormat="true" ht="13.8" hidden="false" customHeight="false" outlineLevel="0" collapsed="false"/>
    <row r="660" s="55" customFormat="true" ht="13.8" hidden="false" customHeight="false" outlineLevel="0" collapsed="false"/>
    <row r="661" s="55" customFormat="true" ht="13.8" hidden="false" customHeight="false" outlineLevel="0" collapsed="false"/>
    <row r="662" s="55" customFormat="true" ht="13.8" hidden="false" customHeight="false" outlineLevel="0" collapsed="false"/>
    <row r="663" s="55" customFormat="true" ht="13.8" hidden="false" customHeight="false" outlineLevel="0" collapsed="false"/>
    <row r="664" s="55" customFormat="true" ht="13.8" hidden="false" customHeight="false" outlineLevel="0" collapsed="false"/>
    <row r="665" s="55" customFormat="true" ht="13.8" hidden="false" customHeight="false" outlineLevel="0" collapsed="false"/>
    <row r="666" s="55" customFormat="true" ht="13.8" hidden="false" customHeight="false" outlineLevel="0" collapsed="false"/>
    <row r="667" s="55" customFormat="true" ht="13.8" hidden="false" customHeight="false" outlineLevel="0" collapsed="false"/>
    <row r="668" s="55" customFormat="true" ht="13.8" hidden="false" customHeight="false" outlineLevel="0" collapsed="false"/>
    <row r="669" s="55" customFormat="true" ht="13.8" hidden="false" customHeight="false" outlineLevel="0" collapsed="false"/>
    <row r="670" s="55" customFormat="true" ht="13.8" hidden="false" customHeight="false" outlineLevel="0" collapsed="false"/>
    <row r="671" s="55" customFormat="true" ht="13.8" hidden="false" customHeight="false" outlineLevel="0" collapsed="false"/>
    <row r="672" s="55" customFormat="true" ht="13.8" hidden="false" customHeight="false" outlineLevel="0" collapsed="false"/>
    <row r="673" s="55" customFormat="true" ht="13.8" hidden="false" customHeight="false" outlineLevel="0" collapsed="false"/>
    <row r="674" s="55" customFormat="true" ht="13.8" hidden="false" customHeight="false" outlineLevel="0" collapsed="false"/>
    <row r="675" s="55" customFormat="true" ht="13.8" hidden="false" customHeight="false" outlineLevel="0" collapsed="false"/>
    <row r="676" s="55" customFormat="true" ht="13.8" hidden="false" customHeight="false" outlineLevel="0" collapsed="false"/>
    <row r="677" s="55" customFormat="true" ht="13.8" hidden="false" customHeight="false" outlineLevel="0" collapsed="false"/>
    <row r="678" s="55" customFormat="true" ht="13.8" hidden="false" customHeight="false" outlineLevel="0" collapsed="false"/>
    <row r="679" s="55" customFormat="true" ht="13.8" hidden="false" customHeight="false" outlineLevel="0" collapsed="false"/>
    <row r="680" s="55" customFormat="true" ht="13.8" hidden="false" customHeight="false" outlineLevel="0" collapsed="false"/>
    <row r="681" s="55" customFormat="true" ht="13.8" hidden="false" customHeight="false" outlineLevel="0" collapsed="false"/>
    <row r="682" s="55" customFormat="true" ht="13.8" hidden="false" customHeight="false" outlineLevel="0" collapsed="false"/>
    <row r="683" s="55" customFormat="true" ht="13.8" hidden="false" customHeight="false" outlineLevel="0" collapsed="false"/>
    <row r="684" s="55" customFormat="true" ht="13.8" hidden="false" customHeight="false" outlineLevel="0" collapsed="false"/>
    <row r="685" s="55" customFormat="true" ht="13.8" hidden="false" customHeight="false" outlineLevel="0" collapsed="false"/>
    <row r="686" s="55" customFormat="true" ht="13.8" hidden="false" customHeight="false" outlineLevel="0" collapsed="false"/>
    <row r="687" s="55" customFormat="true" ht="13.8" hidden="false" customHeight="false" outlineLevel="0" collapsed="false"/>
    <row r="688" s="55" customFormat="true" ht="13.8" hidden="false" customHeight="false" outlineLevel="0" collapsed="false"/>
    <row r="689" s="55" customFormat="true" ht="13.8" hidden="false" customHeight="false" outlineLevel="0" collapsed="false"/>
    <row r="690" s="55" customFormat="true" ht="13.8" hidden="false" customHeight="false" outlineLevel="0" collapsed="false"/>
    <row r="691" s="55" customFormat="true" ht="13.8" hidden="false" customHeight="false" outlineLevel="0" collapsed="false"/>
    <row r="692" s="55" customFormat="true" ht="13.8" hidden="false" customHeight="false" outlineLevel="0" collapsed="false"/>
    <row r="693" s="55" customFormat="true" ht="13.8" hidden="false" customHeight="false" outlineLevel="0" collapsed="false"/>
    <row r="694" s="55" customFormat="true" ht="13.8" hidden="false" customHeight="false" outlineLevel="0" collapsed="false"/>
    <row r="695" s="55" customFormat="true" ht="13.8" hidden="false" customHeight="false" outlineLevel="0" collapsed="false"/>
    <row r="696" s="55" customFormat="true" ht="13.8" hidden="false" customHeight="false" outlineLevel="0" collapsed="false"/>
    <row r="697" s="55" customFormat="true" ht="13.8" hidden="false" customHeight="false" outlineLevel="0" collapsed="false"/>
    <row r="698" s="55" customFormat="true" ht="13.8" hidden="false" customHeight="false" outlineLevel="0" collapsed="false"/>
    <row r="699" s="55" customFormat="true" ht="13.8" hidden="false" customHeight="false" outlineLevel="0" collapsed="false"/>
    <row r="700" s="55" customFormat="true" ht="13.8" hidden="false" customHeight="false" outlineLevel="0" collapsed="false"/>
    <row r="701" s="55" customFormat="true" ht="13.8" hidden="false" customHeight="false" outlineLevel="0" collapsed="false"/>
    <row r="702" s="55" customFormat="true" ht="13.8" hidden="false" customHeight="false" outlineLevel="0" collapsed="false"/>
    <row r="703" s="55" customFormat="true" ht="13.8" hidden="false" customHeight="false" outlineLevel="0" collapsed="false"/>
    <row r="704" s="55" customFormat="true" ht="13.8" hidden="false" customHeight="false" outlineLevel="0" collapsed="false"/>
    <row r="705" s="55" customFormat="true" ht="13.8" hidden="false" customHeight="false" outlineLevel="0" collapsed="false"/>
    <row r="706" s="55" customFormat="true" ht="13.8" hidden="false" customHeight="false" outlineLevel="0" collapsed="false"/>
    <row r="707" s="55" customFormat="true" ht="13.8" hidden="false" customHeight="false" outlineLevel="0" collapsed="false"/>
    <row r="708" s="55" customFormat="true" ht="13.8" hidden="false" customHeight="false" outlineLevel="0" collapsed="false"/>
    <row r="709" s="55" customFormat="true" ht="13.8" hidden="false" customHeight="false" outlineLevel="0" collapsed="false"/>
    <row r="710" s="55" customFormat="true" ht="13.8" hidden="false" customHeight="false" outlineLevel="0" collapsed="false"/>
    <row r="711" s="55" customFormat="true" ht="13.8" hidden="false" customHeight="false" outlineLevel="0" collapsed="false"/>
    <row r="712" s="55" customFormat="true" ht="13.8" hidden="false" customHeight="false" outlineLevel="0" collapsed="false"/>
    <row r="713" s="55" customFormat="true" ht="13.8" hidden="false" customHeight="false" outlineLevel="0" collapsed="false"/>
    <row r="714" s="55" customFormat="true" ht="13.8" hidden="false" customHeight="false" outlineLevel="0" collapsed="false"/>
    <row r="715" s="55" customFormat="true" ht="13.8" hidden="false" customHeight="false" outlineLevel="0" collapsed="false"/>
    <row r="716" s="55" customFormat="true" ht="13.8" hidden="false" customHeight="false" outlineLevel="0" collapsed="false"/>
    <row r="717" s="55" customFormat="true" ht="13.8" hidden="false" customHeight="false" outlineLevel="0" collapsed="false"/>
    <row r="718" s="55" customFormat="true" ht="13.8" hidden="false" customHeight="false" outlineLevel="0" collapsed="false"/>
    <row r="719" s="55" customFormat="true" ht="13.8" hidden="false" customHeight="false" outlineLevel="0" collapsed="false"/>
    <row r="720" s="55" customFormat="true" ht="13.8" hidden="false" customHeight="false" outlineLevel="0" collapsed="false"/>
    <row r="721" s="55" customFormat="true" ht="13.8" hidden="false" customHeight="false" outlineLevel="0" collapsed="false"/>
    <row r="722" s="55" customFormat="true" ht="13.8" hidden="false" customHeight="false" outlineLevel="0" collapsed="false"/>
    <row r="723" s="55" customFormat="true" ht="13.8" hidden="false" customHeight="false" outlineLevel="0" collapsed="false"/>
    <row r="724" s="55" customFormat="true" ht="13.8" hidden="false" customHeight="false" outlineLevel="0" collapsed="false"/>
    <row r="725" s="55" customFormat="true" ht="13.8" hidden="false" customHeight="false" outlineLevel="0" collapsed="false"/>
    <row r="726" s="55" customFormat="true" ht="13.8" hidden="false" customHeight="false" outlineLevel="0" collapsed="false"/>
    <row r="727" s="55" customFormat="true" ht="13.8" hidden="false" customHeight="false" outlineLevel="0" collapsed="false"/>
    <row r="728" s="55" customFormat="true" ht="13.8" hidden="false" customHeight="false" outlineLevel="0" collapsed="false"/>
    <row r="729" s="55" customFormat="true" ht="13.8" hidden="false" customHeight="false" outlineLevel="0" collapsed="false"/>
    <row r="730" s="55" customFormat="true" ht="13.8" hidden="false" customHeight="false" outlineLevel="0" collapsed="false"/>
    <row r="731" s="55" customFormat="true" ht="13.8" hidden="false" customHeight="false" outlineLevel="0" collapsed="false"/>
    <row r="732" s="55" customFormat="true" ht="13.8" hidden="false" customHeight="false" outlineLevel="0" collapsed="false"/>
    <row r="733" s="55" customFormat="true" ht="13.8" hidden="false" customHeight="false" outlineLevel="0" collapsed="false"/>
    <row r="734" s="55" customFormat="true" ht="13.8" hidden="false" customHeight="false" outlineLevel="0" collapsed="false"/>
    <row r="735" s="55" customFormat="true" ht="13.8" hidden="false" customHeight="false" outlineLevel="0" collapsed="false"/>
    <row r="736" s="55" customFormat="true" ht="13.8" hidden="false" customHeight="false" outlineLevel="0" collapsed="false"/>
    <row r="737" s="55" customFormat="true" ht="13.8" hidden="false" customHeight="false" outlineLevel="0" collapsed="false"/>
    <row r="738" s="55" customFormat="true" ht="13.8" hidden="false" customHeight="false" outlineLevel="0" collapsed="false"/>
    <row r="739" s="55" customFormat="true" ht="13.8" hidden="false" customHeight="false" outlineLevel="0" collapsed="false"/>
    <row r="740" s="55" customFormat="true" ht="13.8" hidden="false" customHeight="false" outlineLevel="0" collapsed="false"/>
    <row r="741" s="55" customFormat="true" ht="13.8" hidden="false" customHeight="false" outlineLevel="0" collapsed="false"/>
    <row r="742" s="55" customFormat="true" ht="13.8" hidden="false" customHeight="false" outlineLevel="0" collapsed="false"/>
    <row r="743" s="55" customFormat="true" ht="13.8" hidden="false" customHeight="false" outlineLevel="0" collapsed="false"/>
    <row r="744" s="55" customFormat="true" ht="13.8" hidden="false" customHeight="false" outlineLevel="0" collapsed="false"/>
    <row r="745" s="55" customFormat="true" ht="13.8" hidden="false" customHeight="false" outlineLevel="0" collapsed="false"/>
    <row r="746" s="55" customFormat="true" ht="13.8" hidden="false" customHeight="false" outlineLevel="0" collapsed="false"/>
    <row r="747" s="55" customFormat="true" ht="13.8" hidden="false" customHeight="false" outlineLevel="0" collapsed="false"/>
    <row r="748" s="55" customFormat="true" ht="13.8" hidden="false" customHeight="false" outlineLevel="0" collapsed="false"/>
    <row r="749" s="55" customFormat="true" ht="13.8" hidden="false" customHeight="false" outlineLevel="0" collapsed="false"/>
    <row r="750" s="55" customFormat="true" ht="13.8" hidden="false" customHeight="false" outlineLevel="0" collapsed="false"/>
    <row r="751" s="55" customFormat="true" ht="13.8" hidden="false" customHeight="false" outlineLevel="0" collapsed="false"/>
    <row r="752" s="55" customFormat="true" ht="13.8" hidden="false" customHeight="false" outlineLevel="0" collapsed="false"/>
    <row r="753" s="55" customFormat="true" ht="13.8" hidden="false" customHeight="false" outlineLevel="0" collapsed="false"/>
    <row r="754" s="55" customFormat="true" ht="13.8" hidden="false" customHeight="false" outlineLevel="0" collapsed="false"/>
    <row r="755" s="55" customFormat="true" ht="13.8" hidden="false" customHeight="false" outlineLevel="0" collapsed="false"/>
    <row r="756" s="55" customFormat="true" ht="13.8" hidden="false" customHeight="false" outlineLevel="0" collapsed="false"/>
    <row r="757" s="55" customFormat="true" ht="13.8" hidden="false" customHeight="false" outlineLevel="0" collapsed="false"/>
    <row r="758" s="55" customFormat="true" ht="13.8" hidden="false" customHeight="false" outlineLevel="0" collapsed="false"/>
    <row r="759" s="55" customFormat="true" ht="13.8" hidden="false" customHeight="false" outlineLevel="0" collapsed="false"/>
    <row r="760" s="55" customFormat="true" ht="13.8" hidden="false" customHeight="false" outlineLevel="0" collapsed="false"/>
    <row r="761" s="55" customFormat="true" ht="13.8" hidden="false" customHeight="false" outlineLevel="0" collapsed="false"/>
    <row r="762" s="55" customFormat="true" ht="13.8" hidden="false" customHeight="false" outlineLevel="0" collapsed="false"/>
    <row r="763" s="55" customFormat="true" ht="13.8" hidden="false" customHeight="false" outlineLevel="0" collapsed="false"/>
    <row r="764" s="55" customFormat="true" ht="13.8" hidden="false" customHeight="false" outlineLevel="0" collapsed="false"/>
    <row r="765" s="55" customFormat="true" ht="13.8" hidden="false" customHeight="false" outlineLevel="0" collapsed="false"/>
    <row r="766" s="55" customFormat="true" ht="13.8" hidden="false" customHeight="false" outlineLevel="0" collapsed="false"/>
    <row r="767" s="55" customFormat="true" ht="13.8" hidden="false" customHeight="false" outlineLevel="0" collapsed="false"/>
    <row r="768" s="55" customFormat="true" ht="13.8" hidden="false" customHeight="false" outlineLevel="0" collapsed="false"/>
    <row r="769" s="55" customFormat="true" ht="13.8" hidden="false" customHeight="false" outlineLevel="0" collapsed="false"/>
    <row r="770" s="55" customFormat="true" ht="13.8" hidden="false" customHeight="false" outlineLevel="0" collapsed="false"/>
    <row r="771" s="55" customFormat="true" ht="13.8" hidden="false" customHeight="false" outlineLevel="0" collapsed="false"/>
    <row r="772" s="55" customFormat="true" ht="13.8" hidden="false" customHeight="false" outlineLevel="0" collapsed="false"/>
    <row r="773" s="55" customFormat="true" ht="13.8" hidden="false" customHeight="false" outlineLevel="0" collapsed="false"/>
    <row r="774" s="55" customFormat="true" ht="13.8" hidden="false" customHeight="false" outlineLevel="0" collapsed="false"/>
    <row r="775" s="55" customFormat="true" ht="13.8" hidden="false" customHeight="false" outlineLevel="0" collapsed="false"/>
    <row r="776" s="55" customFormat="true" ht="13.8" hidden="false" customHeight="false" outlineLevel="0" collapsed="false"/>
    <row r="777" s="55" customFormat="true" ht="13.8" hidden="false" customHeight="false" outlineLevel="0" collapsed="false"/>
    <row r="778" s="55" customFormat="true" ht="13.8" hidden="false" customHeight="false" outlineLevel="0" collapsed="false"/>
    <row r="779" s="55" customFormat="true" ht="13.8" hidden="false" customHeight="false" outlineLevel="0" collapsed="false"/>
    <row r="780" s="55" customFormat="true" ht="13.8" hidden="false" customHeight="false" outlineLevel="0" collapsed="false"/>
    <row r="781" s="55" customFormat="true" ht="13.8" hidden="false" customHeight="false" outlineLevel="0" collapsed="false"/>
    <row r="782" s="55" customFormat="true" ht="13.8" hidden="false" customHeight="false" outlineLevel="0" collapsed="false"/>
    <row r="783" s="55" customFormat="true" ht="13.8" hidden="false" customHeight="false" outlineLevel="0" collapsed="false"/>
    <row r="784" s="55" customFormat="true" ht="13.8" hidden="false" customHeight="false" outlineLevel="0" collapsed="false"/>
    <row r="785" s="55" customFormat="true" ht="13.8" hidden="false" customHeight="false" outlineLevel="0" collapsed="false"/>
    <row r="786" s="55" customFormat="true" ht="13.8" hidden="false" customHeight="false" outlineLevel="0" collapsed="false"/>
    <row r="787" s="55" customFormat="true" ht="13.8" hidden="false" customHeight="false" outlineLevel="0" collapsed="false"/>
    <row r="788" s="55" customFormat="true" ht="13.8" hidden="false" customHeight="false" outlineLevel="0" collapsed="false"/>
    <row r="789" s="55" customFormat="true" ht="13.8" hidden="false" customHeight="false" outlineLevel="0" collapsed="false"/>
    <row r="790" s="55" customFormat="true" ht="13.8" hidden="false" customHeight="false" outlineLevel="0" collapsed="false"/>
    <row r="791" s="55" customFormat="true" ht="13.8" hidden="false" customHeight="false" outlineLevel="0" collapsed="false"/>
    <row r="792" s="55" customFormat="true" ht="13.8" hidden="false" customHeight="false" outlineLevel="0" collapsed="false"/>
    <row r="793" s="55" customFormat="true" ht="13.8" hidden="false" customHeight="false" outlineLevel="0" collapsed="false"/>
    <row r="794" s="55" customFormat="true" ht="13.8" hidden="false" customHeight="false" outlineLevel="0" collapsed="false"/>
    <row r="795" s="55" customFormat="true" ht="13.8" hidden="false" customHeight="false" outlineLevel="0" collapsed="false"/>
    <row r="796" s="55" customFormat="true" ht="13.8" hidden="false" customHeight="false" outlineLevel="0" collapsed="false"/>
    <row r="797" s="55" customFormat="true" ht="13.8" hidden="false" customHeight="false" outlineLevel="0" collapsed="false"/>
    <row r="798" s="55" customFormat="true" ht="13.8" hidden="false" customHeight="false" outlineLevel="0" collapsed="false"/>
    <row r="799" s="55" customFormat="true" ht="13.8" hidden="false" customHeight="false" outlineLevel="0" collapsed="false"/>
    <row r="800" s="55" customFormat="true" ht="13.8" hidden="false" customHeight="false" outlineLevel="0" collapsed="false"/>
    <row r="801" s="55" customFormat="true" ht="13.8" hidden="false" customHeight="false" outlineLevel="0" collapsed="false"/>
    <row r="802" s="55" customFormat="true" ht="13.8" hidden="false" customHeight="false" outlineLevel="0" collapsed="false"/>
    <row r="803" s="55" customFormat="true" ht="13.8" hidden="false" customHeight="false" outlineLevel="0" collapsed="false"/>
    <row r="804" s="55" customFormat="true" ht="13.8" hidden="false" customHeight="false" outlineLevel="0" collapsed="false"/>
    <row r="805" s="55" customFormat="true" ht="13.8" hidden="false" customHeight="false" outlineLevel="0" collapsed="false"/>
    <row r="806" s="55" customFormat="true" ht="13.8" hidden="false" customHeight="false" outlineLevel="0" collapsed="false"/>
    <row r="807" s="55" customFormat="true" ht="13.8" hidden="false" customHeight="false" outlineLevel="0" collapsed="false"/>
    <row r="808" s="55" customFormat="true" ht="13.8" hidden="false" customHeight="false" outlineLevel="0" collapsed="false"/>
    <row r="809" s="55" customFormat="true" ht="13.8" hidden="false" customHeight="false" outlineLevel="0" collapsed="false"/>
    <row r="810" s="55" customFormat="true" ht="13.8" hidden="false" customHeight="false" outlineLevel="0" collapsed="false"/>
    <row r="811" s="55" customFormat="true" ht="13.8" hidden="false" customHeight="false" outlineLevel="0" collapsed="false"/>
    <row r="812" s="55" customFormat="true" ht="13.8" hidden="false" customHeight="false" outlineLevel="0" collapsed="false"/>
    <row r="813" s="55" customFormat="true" ht="13.8" hidden="false" customHeight="false" outlineLevel="0" collapsed="false"/>
    <row r="814" s="55" customFormat="true" ht="13.8" hidden="false" customHeight="false" outlineLevel="0" collapsed="false"/>
    <row r="815" s="55" customFormat="true" ht="13.8" hidden="false" customHeight="false" outlineLevel="0" collapsed="false"/>
    <row r="816" s="55" customFormat="true" ht="13.8" hidden="false" customHeight="false" outlineLevel="0" collapsed="false"/>
    <row r="817" s="55" customFormat="true" ht="13.8" hidden="false" customHeight="false" outlineLevel="0" collapsed="false"/>
    <row r="818" s="55" customFormat="true" ht="13.8" hidden="false" customHeight="false" outlineLevel="0" collapsed="false"/>
    <row r="819" s="55" customFormat="true" ht="13.8" hidden="false" customHeight="false" outlineLevel="0" collapsed="false"/>
    <row r="820" s="55" customFormat="true" ht="13.8" hidden="false" customHeight="false" outlineLevel="0" collapsed="false"/>
    <row r="821" s="55" customFormat="true" ht="13.8" hidden="false" customHeight="false" outlineLevel="0" collapsed="false"/>
    <row r="822" s="55" customFormat="true" ht="13.8" hidden="false" customHeight="false" outlineLevel="0" collapsed="false"/>
    <row r="823" s="55" customFormat="true" ht="13.8" hidden="false" customHeight="false" outlineLevel="0" collapsed="false"/>
    <row r="824" s="55" customFormat="true" ht="13.8" hidden="false" customHeight="false" outlineLevel="0" collapsed="false"/>
    <row r="825" s="55" customFormat="true" ht="13.8" hidden="false" customHeight="false" outlineLevel="0" collapsed="false"/>
    <row r="826" s="55" customFormat="true" ht="13.8" hidden="false" customHeight="false" outlineLevel="0" collapsed="false"/>
    <row r="827" s="55" customFormat="true" ht="13.8" hidden="false" customHeight="false" outlineLevel="0" collapsed="false"/>
    <row r="828" s="55" customFormat="true" ht="13.8" hidden="false" customHeight="false" outlineLevel="0" collapsed="false"/>
    <row r="829" s="55" customFormat="true" ht="13.8" hidden="false" customHeight="false" outlineLevel="0" collapsed="false"/>
    <row r="830" s="55" customFormat="true" ht="13.8" hidden="false" customHeight="false" outlineLevel="0" collapsed="false"/>
    <row r="831" s="55" customFormat="true" ht="13.8" hidden="false" customHeight="false" outlineLevel="0" collapsed="false"/>
    <row r="832" s="55" customFormat="true" ht="13.8" hidden="false" customHeight="false" outlineLevel="0" collapsed="false"/>
    <row r="833" s="55" customFormat="true" ht="13.8" hidden="false" customHeight="false" outlineLevel="0" collapsed="false"/>
    <row r="834" s="55" customFormat="true" ht="13.8" hidden="false" customHeight="false" outlineLevel="0" collapsed="false"/>
    <row r="835" s="55" customFormat="true" ht="13.8" hidden="false" customHeight="false" outlineLevel="0" collapsed="false"/>
    <row r="836" s="55" customFormat="true" ht="13.8" hidden="false" customHeight="false" outlineLevel="0" collapsed="false"/>
    <row r="837" s="55" customFormat="true" ht="13.8" hidden="false" customHeight="false" outlineLevel="0" collapsed="false"/>
    <row r="838" s="55" customFormat="true" ht="13.8" hidden="false" customHeight="false" outlineLevel="0" collapsed="false"/>
    <row r="839" s="55" customFormat="true" ht="13.8" hidden="false" customHeight="false" outlineLevel="0" collapsed="false"/>
    <row r="840" s="55" customFormat="true" ht="13.8" hidden="false" customHeight="false" outlineLevel="0" collapsed="false"/>
    <row r="841" s="55" customFormat="true" ht="13.8" hidden="false" customHeight="false" outlineLevel="0" collapsed="false"/>
    <row r="842" s="55" customFormat="true" ht="13.8" hidden="false" customHeight="false" outlineLevel="0" collapsed="false"/>
    <row r="843" s="55" customFormat="true" ht="13.8" hidden="false" customHeight="false" outlineLevel="0" collapsed="false"/>
    <row r="844" s="55" customFormat="true" ht="13.8" hidden="false" customHeight="false" outlineLevel="0" collapsed="false"/>
    <row r="845" s="55" customFormat="true" ht="13.8" hidden="false" customHeight="false" outlineLevel="0" collapsed="false"/>
    <row r="846" s="55" customFormat="true" ht="13.8" hidden="false" customHeight="false" outlineLevel="0" collapsed="false"/>
    <row r="847" s="55" customFormat="true" ht="13.8" hidden="false" customHeight="false" outlineLevel="0" collapsed="false"/>
    <row r="848" s="55" customFormat="true" ht="13.8" hidden="false" customHeight="false" outlineLevel="0" collapsed="false"/>
    <row r="849" s="55" customFormat="true" ht="13.8" hidden="false" customHeight="false" outlineLevel="0" collapsed="false"/>
    <row r="850" s="55" customFormat="true" ht="13.8" hidden="false" customHeight="false" outlineLevel="0" collapsed="false"/>
    <row r="851" s="55" customFormat="true" ht="13.8" hidden="false" customHeight="false" outlineLevel="0" collapsed="false"/>
    <row r="852" s="55" customFormat="true" ht="13.8" hidden="false" customHeight="false" outlineLevel="0" collapsed="false"/>
    <row r="853" s="55" customFormat="true" ht="13.8" hidden="false" customHeight="false" outlineLevel="0" collapsed="false"/>
    <row r="854" s="55" customFormat="true" ht="13.8" hidden="false" customHeight="false" outlineLevel="0" collapsed="false"/>
    <row r="855" s="55" customFormat="true" ht="13.8" hidden="false" customHeight="false" outlineLevel="0" collapsed="false"/>
    <row r="856" s="55" customFormat="true" ht="13.8" hidden="false" customHeight="false" outlineLevel="0" collapsed="false"/>
    <row r="857" s="55" customFormat="true" ht="13.8" hidden="false" customHeight="false" outlineLevel="0" collapsed="false"/>
    <row r="858" s="55" customFormat="true" ht="13.8" hidden="false" customHeight="false" outlineLevel="0" collapsed="false"/>
    <row r="859" s="55" customFormat="true" ht="13.8" hidden="false" customHeight="false" outlineLevel="0" collapsed="false"/>
    <row r="860" s="55" customFormat="true" ht="13.8" hidden="false" customHeight="false" outlineLevel="0" collapsed="false"/>
    <row r="861" s="55" customFormat="true" ht="13.8" hidden="false" customHeight="false" outlineLevel="0" collapsed="false"/>
    <row r="862" s="55" customFormat="true" ht="13.8" hidden="false" customHeight="false" outlineLevel="0" collapsed="false"/>
    <row r="863" s="55" customFormat="true" ht="13.8" hidden="false" customHeight="false" outlineLevel="0" collapsed="false"/>
    <row r="864" s="55" customFormat="true" ht="13.8" hidden="false" customHeight="false" outlineLevel="0" collapsed="false"/>
    <row r="865" s="55" customFormat="true" ht="13.8" hidden="false" customHeight="false" outlineLevel="0" collapsed="false"/>
    <row r="866" s="55" customFormat="true" ht="13.8" hidden="false" customHeight="false" outlineLevel="0" collapsed="false"/>
    <row r="867" s="55" customFormat="true" ht="13.8" hidden="false" customHeight="false" outlineLevel="0" collapsed="false"/>
    <row r="868" s="55" customFormat="true" ht="13.8" hidden="false" customHeight="false" outlineLevel="0" collapsed="false"/>
    <row r="869" s="55" customFormat="true" ht="13.8" hidden="false" customHeight="false" outlineLevel="0" collapsed="false"/>
    <row r="870" s="55" customFormat="true" ht="13.8" hidden="false" customHeight="false" outlineLevel="0" collapsed="false"/>
    <row r="871" s="55" customFormat="true" ht="13.8" hidden="false" customHeight="false" outlineLevel="0" collapsed="false"/>
    <row r="872" s="55" customFormat="true" ht="13.8" hidden="false" customHeight="false" outlineLevel="0" collapsed="false"/>
    <row r="873" s="55" customFormat="true" ht="13.8" hidden="false" customHeight="false" outlineLevel="0" collapsed="false"/>
    <row r="874" s="55" customFormat="true" ht="13.8" hidden="false" customHeight="false" outlineLevel="0" collapsed="false"/>
    <row r="875" s="55" customFormat="true" ht="13.8" hidden="false" customHeight="false" outlineLevel="0" collapsed="false"/>
    <row r="876" s="55" customFormat="true" ht="13.8" hidden="false" customHeight="false" outlineLevel="0" collapsed="false"/>
    <row r="877" s="55" customFormat="true" ht="13.8" hidden="false" customHeight="false" outlineLevel="0" collapsed="false"/>
    <row r="878" s="55" customFormat="true" ht="13.8" hidden="false" customHeight="false" outlineLevel="0" collapsed="false"/>
    <row r="879" s="55" customFormat="true" ht="13.8" hidden="false" customHeight="false" outlineLevel="0" collapsed="false"/>
    <row r="880" s="55" customFormat="true" ht="13.8" hidden="false" customHeight="false" outlineLevel="0" collapsed="false"/>
    <row r="881" s="55" customFormat="true" ht="13.8" hidden="false" customHeight="false" outlineLevel="0" collapsed="false"/>
    <row r="882" s="55" customFormat="true" ht="13.8" hidden="false" customHeight="false" outlineLevel="0" collapsed="false"/>
    <row r="883" s="55" customFormat="true" ht="13.8" hidden="false" customHeight="false" outlineLevel="0" collapsed="false"/>
    <row r="884" s="55" customFormat="true" ht="13.8" hidden="false" customHeight="false" outlineLevel="0" collapsed="false"/>
    <row r="885" s="55" customFormat="true" ht="13.8" hidden="false" customHeight="false" outlineLevel="0" collapsed="false"/>
    <row r="886" s="55" customFormat="true" ht="13.8" hidden="false" customHeight="false" outlineLevel="0" collapsed="false"/>
    <row r="887" s="55" customFormat="true" ht="13.8" hidden="false" customHeight="false" outlineLevel="0" collapsed="false"/>
    <row r="888" s="55" customFormat="true" ht="13.8" hidden="false" customHeight="false" outlineLevel="0" collapsed="false"/>
    <row r="889" s="55" customFormat="true" ht="13.8" hidden="false" customHeight="false" outlineLevel="0" collapsed="false"/>
    <row r="890" s="55" customFormat="true" ht="13.8" hidden="false" customHeight="false" outlineLevel="0" collapsed="false"/>
    <row r="891" s="55" customFormat="true" ht="13.8" hidden="false" customHeight="false" outlineLevel="0" collapsed="false"/>
    <row r="892" s="55" customFormat="true" ht="13.8" hidden="false" customHeight="false" outlineLevel="0" collapsed="false"/>
    <row r="893" s="55" customFormat="true" ht="13.8" hidden="false" customHeight="false" outlineLevel="0" collapsed="false"/>
    <row r="894" s="55" customFormat="true" ht="13.8" hidden="false" customHeight="false" outlineLevel="0" collapsed="false"/>
    <row r="895" s="55" customFormat="true" ht="13.8" hidden="false" customHeight="false" outlineLevel="0" collapsed="false"/>
    <row r="896" s="55" customFormat="true" ht="13.8" hidden="false" customHeight="false" outlineLevel="0" collapsed="false"/>
    <row r="897" s="55" customFormat="true" ht="13.8" hidden="false" customHeight="false" outlineLevel="0" collapsed="false"/>
    <row r="898" s="55" customFormat="true" ht="13.8" hidden="false" customHeight="false" outlineLevel="0" collapsed="false"/>
    <row r="899" s="55" customFormat="true" ht="13.8" hidden="false" customHeight="false" outlineLevel="0" collapsed="false"/>
    <row r="900" s="55" customFormat="true" ht="13.8" hidden="false" customHeight="false" outlineLevel="0" collapsed="false"/>
    <row r="901" s="55" customFormat="true" ht="13.8" hidden="false" customHeight="false" outlineLevel="0" collapsed="false"/>
    <row r="902" s="55" customFormat="true" ht="13.8" hidden="false" customHeight="false" outlineLevel="0" collapsed="false"/>
    <row r="903" s="55" customFormat="true" ht="13.8" hidden="false" customHeight="false" outlineLevel="0" collapsed="false"/>
    <row r="904" s="55" customFormat="true" ht="13.8" hidden="false" customHeight="false" outlineLevel="0" collapsed="false"/>
    <row r="905" s="55" customFormat="true" ht="13.8" hidden="false" customHeight="false" outlineLevel="0" collapsed="false"/>
    <row r="906" s="55" customFormat="true" ht="13.8" hidden="false" customHeight="false" outlineLevel="0" collapsed="false"/>
    <row r="907" s="55" customFormat="true" ht="13.8" hidden="false" customHeight="false" outlineLevel="0" collapsed="false"/>
    <row r="908" s="55" customFormat="true" ht="13.8" hidden="false" customHeight="false" outlineLevel="0" collapsed="false"/>
    <row r="909" s="55" customFormat="true" ht="13.8" hidden="false" customHeight="false" outlineLevel="0" collapsed="false"/>
    <row r="910" s="55" customFormat="true" ht="13.8" hidden="false" customHeight="false" outlineLevel="0" collapsed="false"/>
    <row r="911" s="55" customFormat="true" ht="13.8" hidden="false" customHeight="false" outlineLevel="0" collapsed="false"/>
    <row r="912" s="55" customFormat="true" ht="13.8" hidden="false" customHeight="false" outlineLevel="0" collapsed="false"/>
    <row r="913" s="55" customFormat="true" ht="13.8" hidden="false" customHeight="false" outlineLevel="0" collapsed="false"/>
    <row r="914" s="55" customFormat="true" ht="13.8" hidden="false" customHeight="false" outlineLevel="0" collapsed="false"/>
    <row r="915" s="55" customFormat="true" ht="13.8" hidden="false" customHeight="false" outlineLevel="0" collapsed="false"/>
    <row r="916" s="55" customFormat="true" ht="13.8" hidden="false" customHeight="false" outlineLevel="0" collapsed="false"/>
    <row r="917" s="55" customFormat="true" ht="13.8" hidden="false" customHeight="false" outlineLevel="0" collapsed="false"/>
    <row r="918" s="55" customFormat="true" ht="13.8" hidden="false" customHeight="false" outlineLevel="0" collapsed="false"/>
    <row r="919" s="55" customFormat="true" ht="13.8" hidden="false" customHeight="false" outlineLevel="0" collapsed="false"/>
    <row r="920" s="55" customFormat="true" ht="13.8" hidden="false" customHeight="false" outlineLevel="0" collapsed="false"/>
    <row r="921" s="55" customFormat="true" ht="13.8" hidden="false" customHeight="false" outlineLevel="0" collapsed="false"/>
    <row r="922" s="55" customFormat="true" ht="13.8" hidden="false" customHeight="false" outlineLevel="0" collapsed="false"/>
    <row r="923" s="55" customFormat="true" ht="13.8" hidden="false" customHeight="false" outlineLevel="0" collapsed="false"/>
    <row r="924" s="55" customFormat="true" ht="13.8" hidden="false" customHeight="false" outlineLevel="0" collapsed="false"/>
    <row r="925" s="55" customFormat="true" ht="13.8" hidden="false" customHeight="false" outlineLevel="0" collapsed="false"/>
    <row r="926" s="55" customFormat="true" ht="13.8" hidden="false" customHeight="false" outlineLevel="0" collapsed="false"/>
    <row r="927" s="55" customFormat="true" ht="13.8" hidden="false" customHeight="false" outlineLevel="0" collapsed="false"/>
    <row r="928" s="55" customFormat="true" ht="13.8" hidden="false" customHeight="false" outlineLevel="0" collapsed="false"/>
    <row r="929" s="55" customFormat="true" ht="13.8" hidden="false" customHeight="false" outlineLevel="0" collapsed="false"/>
    <row r="930" s="55" customFormat="true" ht="13.8" hidden="false" customHeight="false" outlineLevel="0" collapsed="false"/>
    <row r="931" s="55" customFormat="true" ht="13.8" hidden="false" customHeight="false" outlineLevel="0" collapsed="false"/>
    <row r="932" s="55" customFormat="true" ht="13.8" hidden="false" customHeight="false" outlineLevel="0" collapsed="false"/>
    <row r="933" s="55" customFormat="true" ht="13.8" hidden="false" customHeight="false" outlineLevel="0" collapsed="false"/>
    <row r="934" s="55" customFormat="true" ht="13.8" hidden="false" customHeight="false" outlineLevel="0" collapsed="false"/>
    <row r="935" s="55" customFormat="true" ht="13.8" hidden="false" customHeight="false" outlineLevel="0" collapsed="false"/>
    <row r="936" s="55" customFormat="true" ht="13.8" hidden="false" customHeight="false" outlineLevel="0" collapsed="false"/>
    <row r="937" s="55" customFormat="true" ht="13.8" hidden="false" customHeight="false" outlineLevel="0" collapsed="false"/>
    <row r="938" s="55" customFormat="true" ht="13.8" hidden="false" customHeight="false" outlineLevel="0" collapsed="false"/>
    <row r="939" s="55" customFormat="true" ht="13.8" hidden="false" customHeight="false" outlineLevel="0" collapsed="false"/>
    <row r="940" s="55" customFormat="true" ht="13.8" hidden="false" customHeight="false" outlineLevel="0" collapsed="false"/>
    <row r="941" s="55" customFormat="true" ht="13.8" hidden="false" customHeight="false" outlineLevel="0" collapsed="false"/>
    <row r="942" s="55" customFormat="true" ht="13.8" hidden="false" customHeight="false" outlineLevel="0" collapsed="false"/>
    <row r="943" s="55" customFormat="true" ht="13.8" hidden="false" customHeight="false" outlineLevel="0" collapsed="false"/>
    <row r="944" s="55" customFormat="true" ht="13.8" hidden="false" customHeight="false" outlineLevel="0" collapsed="false"/>
    <row r="945" s="55" customFormat="true" ht="13.8" hidden="false" customHeight="false" outlineLevel="0" collapsed="false"/>
    <row r="946" s="55" customFormat="true" ht="13.8" hidden="false" customHeight="false" outlineLevel="0" collapsed="false"/>
    <row r="947" s="55" customFormat="true" ht="13.8" hidden="false" customHeight="false" outlineLevel="0" collapsed="false"/>
    <row r="948" s="55" customFormat="true" ht="13.8" hidden="false" customHeight="false" outlineLevel="0" collapsed="false"/>
    <row r="949" s="55" customFormat="true" ht="13.8" hidden="false" customHeight="false" outlineLevel="0" collapsed="false"/>
    <row r="950" s="55" customFormat="true" ht="13.8" hidden="false" customHeight="false" outlineLevel="0" collapsed="false"/>
    <row r="951" s="55" customFormat="true" ht="13.8" hidden="false" customHeight="false" outlineLevel="0" collapsed="false"/>
    <row r="952" s="55" customFormat="true" ht="13.8" hidden="false" customHeight="false" outlineLevel="0" collapsed="false"/>
    <row r="953" s="55" customFormat="true" ht="13.8" hidden="false" customHeight="false" outlineLevel="0" collapsed="false"/>
    <row r="954" s="55" customFormat="true" ht="13.8" hidden="false" customHeight="false" outlineLevel="0" collapsed="false"/>
    <row r="955" s="55" customFormat="true" ht="13.8" hidden="false" customHeight="false" outlineLevel="0" collapsed="false"/>
    <row r="956" s="55" customFormat="true" ht="13.8" hidden="false" customHeight="false" outlineLevel="0" collapsed="false"/>
    <row r="957" s="55" customFormat="true" ht="13.8" hidden="false" customHeight="false" outlineLevel="0" collapsed="false"/>
    <row r="958" s="55" customFormat="true" ht="13.8" hidden="false" customHeight="false" outlineLevel="0" collapsed="false"/>
    <row r="959" s="55" customFormat="true" ht="13.8" hidden="false" customHeight="false" outlineLevel="0" collapsed="false"/>
    <row r="960" s="55" customFormat="true" ht="13.8" hidden="false" customHeight="false" outlineLevel="0" collapsed="false"/>
    <row r="961" s="55" customFormat="true" ht="13.8" hidden="false" customHeight="false" outlineLevel="0" collapsed="false"/>
    <row r="962" s="55" customFormat="true" ht="13.8" hidden="false" customHeight="false" outlineLevel="0" collapsed="false"/>
    <row r="963" s="55" customFormat="true" ht="13.8" hidden="false" customHeight="false" outlineLevel="0" collapsed="false"/>
    <row r="964" s="55" customFormat="true" ht="13.8" hidden="false" customHeight="false" outlineLevel="0" collapsed="false"/>
    <row r="965" s="55" customFormat="true" ht="13.8" hidden="false" customHeight="false" outlineLevel="0" collapsed="false"/>
    <row r="966" s="55" customFormat="true" ht="13.8" hidden="false" customHeight="false" outlineLevel="0" collapsed="false"/>
    <row r="967" s="55" customFormat="true" ht="13.8" hidden="false" customHeight="false" outlineLevel="0" collapsed="false"/>
    <row r="968" s="55" customFormat="true" ht="13.8" hidden="false" customHeight="false" outlineLevel="0" collapsed="false"/>
    <row r="969" s="55" customFormat="true" ht="13.8" hidden="false" customHeight="false" outlineLevel="0" collapsed="false"/>
    <row r="970" s="55" customFormat="true" ht="13.8" hidden="false" customHeight="false" outlineLevel="0" collapsed="false"/>
    <row r="971" s="55" customFormat="true" ht="13.8" hidden="false" customHeight="false" outlineLevel="0" collapsed="false"/>
    <row r="972" s="55" customFormat="true" ht="13.8" hidden="false" customHeight="false" outlineLevel="0" collapsed="false"/>
    <row r="973" s="55" customFormat="true" ht="13.8" hidden="false" customHeight="false" outlineLevel="0" collapsed="false"/>
    <row r="974" s="55" customFormat="true" ht="13.8" hidden="false" customHeight="false" outlineLevel="0" collapsed="false"/>
    <row r="975" s="55" customFormat="true" ht="13.8" hidden="false" customHeight="false" outlineLevel="0" collapsed="false"/>
    <row r="976" s="55" customFormat="true" ht="13.8" hidden="false" customHeight="false" outlineLevel="0" collapsed="false"/>
    <row r="977" s="55" customFormat="true" ht="13.8" hidden="false" customHeight="false" outlineLevel="0" collapsed="false"/>
    <row r="978" s="55" customFormat="true" ht="13.8" hidden="false" customHeight="false" outlineLevel="0" collapsed="false"/>
    <row r="979" s="55" customFormat="true" ht="13.8" hidden="false" customHeight="false" outlineLevel="0" collapsed="false"/>
    <row r="980" s="55" customFormat="true" ht="13.8" hidden="false" customHeight="false" outlineLevel="0" collapsed="false"/>
    <row r="981" s="55" customFormat="true" ht="13.8" hidden="false" customHeight="false" outlineLevel="0" collapsed="false"/>
    <row r="982" s="55" customFormat="true" ht="13.8" hidden="false" customHeight="false" outlineLevel="0" collapsed="false"/>
    <row r="983" s="55" customFormat="true" ht="13.8" hidden="false" customHeight="false" outlineLevel="0" collapsed="false"/>
    <row r="984" s="55" customFormat="true" ht="13.8" hidden="false" customHeight="false" outlineLevel="0" collapsed="false"/>
    <row r="985" s="55" customFormat="true" ht="13.8" hidden="false" customHeight="false" outlineLevel="0" collapsed="false"/>
    <row r="986" s="55" customFormat="true" ht="13.8" hidden="false" customHeight="false" outlineLevel="0" collapsed="false"/>
    <row r="987" s="55" customFormat="true" ht="13.8" hidden="false" customHeight="false" outlineLevel="0" collapsed="false"/>
    <row r="988" s="55" customFormat="true" ht="13.8" hidden="false" customHeight="false" outlineLevel="0" collapsed="false"/>
    <row r="989" s="55" customFormat="true" ht="13.8" hidden="false" customHeight="false" outlineLevel="0" collapsed="false"/>
    <row r="990" s="55" customFormat="true" ht="13.8" hidden="false" customHeight="false" outlineLevel="0" collapsed="false"/>
    <row r="991" s="55" customFormat="true" ht="13.8" hidden="false" customHeight="false" outlineLevel="0" collapsed="false"/>
    <row r="992" s="55" customFormat="true" ht="13.8" hidden="false" customHeight="false" outlineLevel="0" collapsed="false"/>
    <row r="993" s="55" customFormat="true" ht="13.8" hidden="false" customHeight="false" outlineLevel="0" collapsed="false"/>
    <row r="994" s="55" customFormat="true" ht="13.8" hidden="false" customHeight="false" outlineLevel="0" collapsed="false"/>
    <row r="995" s="55" customFormat="true" ht="13.8" hidden="false" customHeight="false" outlineLevel="0" collapsed="false"/>
    <row r="996" s="55" customFormat="true" ht="13.8" hidden="false" customHeight="false" outlineLevel="0" collapsed="false"/>
    <row r="997" s="55" customFormat="true" ht="13.8" hidden="false" customHeight="false" outlineLevel="0" collapsed="false"/>
    <row r="998" s="55" customFormat="true" ht="13.8" hidden="false" customHeight="false" outlineLevel="0" collapsed="false"/>
    <row r="999" s="55" customFormat="true" ht="13.8" hidden="false" customHeight="false" outlineLevel="0" collapsed="false"/>
    <row r="1000" s="55" customFormat="true" ht="13.8" hidden="false" customHeight="false" outlineLevel="0" collapsed="false"/>
    <row r="1001" s="55" customFormat="true" ht="13.8" hidden="false" customHeight="false" outlineLevel="0" collapsed="false"/>
    <row r="1002" s="55" customFormat="true" ht="13.8" hidden="false" customHeight="false" outlineLevel="0" collapsed="false"/>
    <row r="1003" s="55" customFormat="true" ht="13.8" hidden="false" customHeight="false" outlineLevel="0" collapsed="false"/>
    <row r="1004" s="55" customFormat="true" ht="13.8" hidden="false" customHeight="false" outlineLevel="0" collapsed="false"/>
    <row r="1005" s="55" customFormat="true" ht="13.8" hidden="false" customHeight="false" outlineLevel="0" collapsed="false"/>
    <row r="1006" s="55" customFormat="true" ht="13.8" hidden="false" customHeight="false" outlineLevel="0" collapsed="false"/>
    <row r="1007" s="55" customFormat="true" ht="13.8" hidden="false" customHeight="false" outlineLevel="0" collapsed="false"/>
    <row r="1008" s="55" customFormat="true" ht="13.8" hidden="false" customHeight="false" outlineLevel="0" collapsed="false"/>
    <row r="1009" s="55" customFormat="true" ht="13.8" hidden="false" customHeight="false" outlineLevel="0" collapsed="false"/>
    <row r="1010" s="55" customFormat="true" ht="13.8" hidden="false" customHeight="false" outlineLevel="0" collapsed="false"/>
    <row r="1011" s="55" customFormat="true" ht="13.8" hidden="false" customHeight="false" outlineLevel="0" collapsed="false"/>
    <row r="1012" s="55" customFormat="true" ht="13.8" hidden="false" customHeight="false" outlineLevel="0" collapsed="false"/>
    <row r="1013" s="55" customFormat="true" ht="13.8" hidden="false" customHeight="false" outlineLevel="0" collapsed="false"/>
    <row r="1014" s="55" customFormat="true" ht="13.8" hidden="false" customHeight="false" outlineLevel="0" collapsed="false"/>
    <row r="1015" s="55" customFormat="true" ht="13.8" hidden="false" customHeight="false" outlineLevel="0" collapsed="false"/>
    <row r="1016" s="55" customFormat="true" ht="13.8" hidden="false" customHeight="false" outlineLevel="0" collapsed="false"/>
    <row r="1017" s="55" customFormat="true" ht="13.8" hidden="false" customHeight="false" outlineLevel="0" collapsed="false"/>
    <row r="1018" s="55" customFormat="true" ht="13.8" hidden="false" customHeight="false" outlineLevel="0" collapsed="false"/>
    <row r="1019" s="55" customFormat="true" ht="13.8" hidden="false" customHeight="false" outlineLevel="0" collapsed="false"/>
    <row r="1020" s="55" customFormat="true" ht="13.8" hidden="false" customHeight="false" outlineLevel="0" collapsed="false"/>
    <row r="1021" s="55" customFormat="true" ht="13.8" hidden="false" customHeight="false" outlineLevel="0" collapsed="false"/>
    <row r="1022" s="55" customFormat="true" ht="13.8" hidden="false" customHeight="false" outlineLevel="0" collapsed="false"/>
    <row r="1023" s="55" customFormat="true" ht="13.8" hidden="false" customHeight="false" outlineLevel="0" collapsed="false"/>
    <row r="1024" s="55" customFormat="true" ht="13.8" hidden="false" customHeight="false" outlineLevel="0" collapsed="false"/>
    <row r="1025" s="55" customFormat="true" ht="13.8" hidden="false" customHeight="false" outlineLevel="0" collapsed="false"/>
    <row r="1026" s="55" customFormat="true" ht="13.8" hidden="false" customHeight="false" outlineLevel="0" collapsed="false"/>
    <row r="1027" s="55" customFormat="true" ht="13.8" hidden="false" customHeight="false" outlineLevel="0" collapsed="false"/>
    <row r="1028" s="55" customFormat="true" ht="13.8" hidden="false" customHeight="false" outlineLevel="0" collapsed="false"/>
    <row r="1029" s="55" customFormat="true" ht="13.8" hidden="false" customHeight="false" outlineLevel="0" collapsed="false"/>
    <row r="1030" s="55" customFormat="true" ht="13.8" hidden="false" customHeight="false" outlineLevel="0" collapsed="false"/>
    <row r="1031" s="55" customFormat="true" ht="13.8" hidden="false" customHeight="false" outlineLevel="0" collapsed="false"/>
    <row r="1032" s="55" customFormat="true" ht="13.8" hidden="false" customHeight="false" outlineLevel="0" collapsed="false"/>
    <row r="1033" s="55" customFormat="true" ht="13.8" hidden="false" customHeight="false" outlineLevel="0" collapsed="false"/>
    <row r="1034" s="55" customFormat="true" ht="13.8" hidden="false" customHeight="false" outlineLevel="0" collapsed="false"/>
    <row r="1035" s="55" customFormat="true" ht="13.8" hidden="false" customHeight="false" outlineLevel="0" collapsed="false"/>
    <row r="1036" s="55" customFormat="true" ht="13.8" hidden="false" customHeight="false" outlineLevel="0" collapsed="false"/>
    <row r="1037" s="55" customFormat="true" ht="13.8" hidden="false" customHeight="false" outlineLevel="0" collapsed="false"/>
    <row r="1038" s="55" customFormat="true" ht="13.8" hidden="false" customHeight="false" outlineLevel="0" collapsed="false"/>
    <row r="1039" s="55" customFormat="true" ht="13.8" hidden="false" customHeight="false" outlineLevel="0" collapsed="false"/>
    <row r="1040" s="55" customFormat="true" ht="13.8" hidden="false" customHeight="false" outlineLevel="0" collapsed="false"/>
    <row r="1041" s="55" customFormat="true" ht="13.8" hidden="false" customHeight="false" outlineLevel="0" collapsed="false"/>
    <row r="1042" s="55" customFormat="true" ht="13.8" hidden="false" customHeight="false" outlineLevel="0" collapsed="false"/>
    <row r="1043" s="55" customFormat="true" ht="13.8" hidden="false" customHeight="false" outlineLevel="0" collapsed="false"/>
    <row r="1044" s="55" customFormat="true" ht="13.8" hidden="false" customHeight="false" outlineLevel="0" collapsed="false"/>
    <row r="1045" s="55" customFormat="true" ht="13.8" hidden="false" customHeight="false" outlineLevel="0" collapsed="false"/>
    <row r="1046" s="55" customFormat="true" ht="13.8" hidden="false" customHeight="false" outlineLevel="0" collapsed="false"/>
    <row r="1047" s="55" customFormat="true" ht="13.8" hidden="false" customHeight="false" outlineLevel="0" collapsed="false"/>
    <row r="1048" s="55" customFormat="true" ht="13.8" hidden="false" customHeight="false" outlineLevel="0" collapsed="false"/>
    <row r="1049" s="55" customFormat="true" ht="13.8" hidden="false" customHeight="false" outlineLevel="0" collapsed="false"/>
    <row r="1050" s="55" customFormat="true" ht="13.8" hidden="false" customHeight="false" outlineLevel="0" collapsed="false"/>
    <row r="1051" s="55" customFormat="true" ht="13.8" hidden="false" customHeight="false" outlineLevel="0" collapsed="false"/>
    <row r="1052" s="55" customFormat="true" ht="13.8" hidden="false" customHeight="false" outlineLevel="0" collapsed="false"/>
    <row r="1053" s="55" customFormat="true" ht="13.8" hidden="false" customHeight="false" outlineLevel="0" collapsed="false"/>
    <row r="1054" s="55" customFormat="true" ht="13.8" hidden="false" customHeight="false" outlineLevel="0" collapsed="false"/>
    <row r="1055" s="55" customFormat="true" ht="13.8" hidden="false" customHeight="false" outlineLevel="0" collapsed="false"/>
    <row r="1056" s="55" customFormat="true" ht="13.8" hidden="false" customHeight="false" outlineLevel="0" collapsed="false"/>
    <row r="1057" s="55" customFormat="true" ht="13.8" hidden="false" customHeight="false" outlineLevel="0" collapsed="false"/>
    <row r="1058" s="55" customFormat="true" ht="13.8" hidden="false" customHeight="false" outlineLevel="0" collapsed="false"/>
    <row r="1059" s="55" customFormat="true" ht="13.8" hidden="false" customHeight="false" outlineLevel="0" collapsed="false"/>
    <row r="1060" s="55" customFormat="true" ht="13.8" hidden="false" customHeight="false" outlineLevel="0" collapsed="false"/>
    <row r="1061" s="55" customFormat="true" ht="13.8" hidden="false" customHeight="false" outlineLevel="0" collapsed="false"/>
    <row r="1062" s="55" customFormat="true" ht="13.8" hidden="false" customHeight="false" outlineLevel="0" collapsed="false"/>
    <row r="1063" s="55" customFormat="true" ht="13.8" hidden="false" customHeight="false" outlineLevel="0" collapsed="false"/>
    <row r="1064" s="55" customFormat="true" ht="13.8" hidden="false" customHeight="false" outlineLevel="0" collapsed="false"/>
    <row r="1065" s="55" customFormat="true" ht="13.8" hidden="false" customHeight="false" outlineLevel="0" collapsed="false"/>
    <row r="1066" s="55" customFormat="true" ht="13.8" hidden="false" customHeight="false" outlineLevel="0" collapsed="false"/>
    <row r="1067" s="55" customFormat="true" ht="13.8" hidden="false" customHeight="false" outlineLevel="0" collapsed="false"/>
    <row r="1068" s="55" customFormat="true" ht="13.8" hidden="false" customHeight="false" outlineLevel="0" collapsed="false"/>
    <row r="1069" s="55" customFormat="true" ht="13.8" hidden="false" customHeight="false" outlineLevel="0" collapsed="false"/>
    <row r="1070" s="55" customFormat="true" ht="13.8" hidden="false" customHeight="false" outlineLevel="0" collapsed="false"/>
    <row r="1071" s="55" customFormat="true" ht="13.8" hidden="false" customHeight="false" outlineLevel="0" collapsed="false"/>
    <row r="1072" s="55" customFormat="true" ht="13.8" hidden="false" customHeight="false" outlineLevel="0" collapsed="false"/>
    <row r="1073" s="55" customFormat="true" ht="13.8" hidden="false" customHeight="false" outlineLevel="0" collapsed="false"/>
    <row r="1074" s="55" customFormat="true" ht="13.8" hidden="false" customHeight="false" outlineLevel="0" collapsed="false"/>
    <row r="1075" s="55" customFormat="true" ht="13.8" hidden="false" customHeight="false" outlineLevel="0" collapsed="false"/>
    <row r="1076" s="55" customFormat="true" ht="13.8" hidden="false" customHeight="false" outlineLevel="0" collapsed="false"/>
    <row r="1077" s="55" customFormat="true" ht="13.8" hidden="false" customHeight="false" outlineLevel="0" collapsed="false"/>
    <row r="1078" s="55" customFormat="true" ht="13.8" hidden="false" customHeight="false" outlineLevel="0" collapsed="false"/>
    <row r="1079" s="55" customFormat="true" ht="13.8" hidden="false" customHeight="false" outlineLevel="0" collapsed="false"/>
    <row r="1080" s="55" customFormat="true" ht="13.8" hidden="false" customHeight="false" outlineLevel="0" collapsed="false"/>
    <row r="1081" s="55" customFormat="true" ht="13.8" hidden="false" customHeight="false" outlineLevel="0" collapsed="false"/>
    <row r="1082" s="55" customFormat="true" ht="13.8" hidden="false" customHeight="false" outlineLevel="0" collapsed="false"/>
    <row r="1083" s="55" customFormat="true" ht="13.8" hidden="false" customHeight="false" outlineLevel="0" collapsed="false"/>
    <row r="1084" s="55" customFormat="true" ht="13.8" hidden="false" customHeight="false" outlineLevel="0" collapsed="false"/>
    <row r="1085" s="55" customFormat="true" ht="13.8" hidden="false" customHeight="false" outlineLevel="0" collapsed="false"/>
    <row r="1086" s="55" customFormat="true" ht="13.8" hidden="false" customHeight="false" outlineLevel="0" collapsed="false"/>
    <row r="1087" s="55" customFormat="true" ht="13.8" hidden="false" customHeight="false" outlineLevel="0" collapsed="false"/>
    <row r="1088" s="55" customFormat="true" ht="13.8" hidden="false" customHeight="false" outlineLevel="0" collapsed="false"/>
    <row r="1089" s="55" customFormat="true" ht="13.8" hidden="false" customHeight="false" outlineLevel="0" collapsed="false"/>
    <row r="1090" s="55" customFormat="true" ht="13.8" hidden="false" customHeight="false" outlineLevel="0" collapsed="false"/>
    <row r="1091" s="55" customFormat="true" ht="13.8" hidden="false" customHeight="false" outlineLevel="0" collapsed="false"/>
    <row r="1092" s="55" customFormat="true" ht="13.8" hidden="false" customHeight="false" outlineLevel="0" collapsed="false"/>
    <row r="1093" s="55" customFormat="true" ht="13.8" hidden="false" customHeight="false" outlineLevel="0" collapsed="false"/>
    <row r="1094" s="55" customFormat="true" ht="13.8" hidden="false" customHeight="false" outlineLevel="0" collapsed="false"/>
    <row r="1095" s="55" customFormat="true" ht="13.8" hidden="false" customHeight="false" outlineLevel="0" collapsed="false"/>
    <row r="1096" s="55" customFormat="true" ht="13.8" hidden="false" customHeight="false" outlineLevel="0" collapsed="false"/>
    <row r="1097" s="55" customFormat="true" ht="13.8" hidden="false" customHeight="false" outlineLevel="0" collapsed="false"/>
    <row r="1098" s="55" customFormat="true" ht="13.8" hidden="false" customHeight="false" outlineLevel="0" collapsed="false"/>
    <row r="1099" s="55" customFormat="true" ht="13.8" hidden="false" customHeight="false" outlineLevel="0" collapsed="false"/>
    <row r="1100" s="55" customFormat="true" ht="13.8" hidden="false" customHeight="false" outlineLevel="0" collapsed="false"/>
    <row r="1101" s="55" customFormat="true" ht="13.8" hidden="false" customHeight="false" outlineLevel="0" collapsed="false"/>
    <row r="1102" s="55" customFormat="true" ht="13.8" hidden="false" customHeight="false" outlineLevel="0" collapsed="false"/>
    <row r="1103" s="55" customFormat="true" ht="13.8" hidden="false" customHeight="false" outlineLevel="0" collapsed="false"/>
    <row r="1104" s="55" customFormat="true" ht="13.8" hidden="false" customHeight="false" outlineLevel="0" collapsed="false"/>
    <row r="1105" s="55" customFormat="true" ht="13.8" hidden="false" customHeight="false" outlineLevel="0" collapsed="false"/>
    <row r="1106" s="55" customFormat="true" ht="13.8" hidden="false" customHeight="false" outlineLevel="0" collapsed="false"/>
    <row r="1107" s="55" customFormat="true" ht="13.8" hidden="false" customHeight="false" outlineLevel="0" collapsed="false"/>
    <row r="1108" s="55" customFormat="true" ht="13.8" hidden="false" customHeight="false" outlineLevel="0" collapsed="false"/>
    <row r="1109" s="55" customFormat="true" ht="13.8" hidden="false" customHeight="false" outlineLevel="0" collapsed="false"/>
    <row r="1110" s="55" customFormat="true" ht="13.8" hidden="false" customHeight="false" outlineLevel="0" collapsed="false"/>
    <row r="1111" s="55" customFormat="true" ht="13.8" hidden="false" customHeight="false" outlineLevel="0" collapsed="false"/>
    <row r="1112" s="55" customFormat="true" ht="13.8" hidden="false" customHeight="false" outlineLevel="0" collapsed="false"/>
    <row r="1113" s="55" customFormat="true" ht="13.8" hidden="false" customHeight="false" outlineLevel="0" collapsed="false"/>
    <row r="1114" s="55" customFormat="true" ht="13.8" hidden="false" customHeight="false" outlineLevel="0" collapsed="false"/>
    <row r="1115" s="55" customFormat="true" ht="13.8" hidden="false" customHeight="false" outlineLevel="0" collapsed="false"/>
    <row r="1116" s="55" customFormat="true" ht="13.8" hidden="false" customHeight="false" outlineLevel="0" collapsed="false"/>
    <row r="1117" s="55" customFormat="true" ht="13.8" hidden="false" customHeight="false" outlineLevel="0" collapsed="false"/>
    <row r="1118" s="55" customFormat="true" ht="13.8" hidden="false" customHeight="false" outlineLevel="0" collapsed="false"/>
    <row r="1119" s="55" customFormat="true" ht="13.8" hidden="false" customHeight="false" outlineLevel="0" collapsed="false"/>
    <row r="1120" s="55" customFormat="true" ht="13.8" hidden="false" customHeight="false" outlineLevel="0" collapsed="false"/>
    <row r="1121" s="55" customFormat="true" ht="13.8" hidden="false" customHeight="false" outlineLevel="0" collapsed="false"/>
    <row r="1122" s="55" customFormat="true" ht="13.8" hidden="false" customHeight="false" outlineLevel="0" collapsed="false"/>
    <row r="1123" s="55" customFormat="true" ht="13.8" hidden="false" customHeight="false" outlineLevel="0" collapsed="false"/>
    <row r="1124" s="55" customFormat="true" ht="13.8" hidden="false" customHeight="false" outlineLevel="0" collapsed="false"/>
    <row r="1125" s="55" customFormat="true" ht="13.8" hidden="false" customHeight="false" outlineLevel="0" collapsed="false"/>
    <row r="1126" s="55" customFormat="true" ht="13.8" hidden="false" customHeight="false" outlineLevel="0" collapsed="false"/>
    <row r="1127" s="55" customFormat="true" ht="13.8" hidden="false" customHeight="false" outlineLevel="0" collapsed="false"/>
    <row r="1128" s="55" customFormat="true" ht="13.8" hidden="false" customHeight="false" outlineLevel="0" collapsed="false"/>
    <row r="1129" s="55" customFormat="true" ht="13.8" hidden="false" customHeight="false" outlineLevel="0" collapsed="false"/>
    <row r="1130" s="55" customFormat="true" ht="13.8" hidden="false" customHeight="false" outlineLevel="0" collapsed="false"/>
    <row r="1131" s="55" customFormat="true" ht="13.8" hidden="false" customHeight="false" outlineLevel="0" collapsed="false"/>
    <row r="1132" s="55" customFormat="true" ht="13.8" hidden="false" customHeight="false" outlineLevel="0" collapsed="false"/>
    <row r="1133" s="55" customFormat="true" ht="13.8" hidden="false" customHeight="false" outlineLevel="0" collapsed="false"/>
    <row r="1134" s="55" customFormat="true" ht="13.8" hidden="false" customHeight="false" outlineLevel="0" collapsed="false"/>
    <row r="1135" s="55" customFormat="true" ht="13.8" hidden="false" customHeight="false" outlineLevel="0" collapsed="false"/>
    <row r="1136" s="55" customFormat="true" ht="13.8" hidden="false" customHeight="false" outlineLevel="0" collapsed="false"/>
    <row r="1137" s="55" customFormat="true" ht="13.8" hidden="false" customHeight="false" outlineLevel="0" collapsed="false"/>
    <row r="1138" s="55" customFormat="true" ht="13.8" hidden="false" customHeight="false" outlineLevel="0" collapsed="false"/>
    <row r="1139" s="55" customFormat="true" ht="13.8" hidden="false" customHeight="false" outlineLevel="0" collapsed="false"/>
    <row r="1140" s="55" customFormat="true" ht="13.8" hidden="false" customHeight="false" outlineLevel="0" collapsed="false"/>
    <row r="1141" s="55" customFormat="true" ht="13.8" hidden="false" customHeight="false" outlineLevel="0" collapsed="false"/>
    <row r="1142" s="55" customFormat="true" ht="13.8" hidden="false" customHeight="false" outlineLevel="0" collapsed="false"/>
    <row r="1143" s="55" customFormat="true" ht="13.8" hidden="false" customHeight="false" outlineLevel="0" collapsed="false"/>
    <row r="1144" s="55" customFormat="true" ht="13.8" hidden="false" customHeight="false" outlineLevel="0" collapsed="false"/>
    <row r="1145" s="55" customFormat="true" ht="13.8" hidden="false" customHeight="false" outlineLevel="0" collapsed="false"/>
    <row r="1146" s="55" customFormat="true" ht="13.8" hidden="false" customHeight="false" outlineLevel="0" collapsed="false"/>
    <row r="1147" s="55" customFormat="true" ht="13.8" hidden="false" customHeight="false" outlineLevel="0" collapsed="false"/>
    <row r="1148" s="55" customFormat="true" ht="13.8" hidden="false" customHeight="false" outlineLevel="0" collapsed="false"/>
    <row r="1149" s="55" customFormat="true" ht="13.8" hidden="false" customHeight="false" outlineLevel="0" collapsed="false"/>
    <row r="1150" s="55" customFormat="true" ht="13.8" hidden="false" customHeight="false" outlineLevel="0" collapsed="false"/>
    <row r="1151" s="55" customFormat="true" ht="13.8" hidden="false" customHeight="false" outlineLevel="0" collapsed="false"/>
    <row r="1152" s="55" customFormat="true" ht="13.8" hidden="false" customHeight="false" outlineLevel="0" collapsed="false"/>
    <row r="1153" s="55" customFormat="true" ht="13.8" hidden="false" customHeight="false" outlineLevel="0" collapsed="false"/>
    <row r="1154" s="55" customFormat="true" ht="13.8" hidden="false" customHeight="false" outlineLevel="0" collapsed="false"/>
    <row r="1155" s="55" customFormat="true" ht="13.8" hidden="false" customHeight="false" outlineLevel="0" collapsed="false"/>
    <row r="1156" s="55" customFormat="true" ht="13.8" hidden="false" customHeight="false" outlineLevel="0" collapsed="false"/>
    <row r="1157" s="55" customFormat="true" ht="13.8" hidden="false" customHeight="false" outlineLevel="0" collapsed="false"/>
    <row r="1158" s="55" customFormat="true" ht="13.8" hidden="false" customHeight="false" outlineLevel="0" collapsed="false"/>
    <row r="1159" s="55" customFormat="true" ht="13.8" hidden="false" customHeight="false" outlineLevel="0" collapsed="false"/>
    <row r="1160" s="55" customFormat="true" ht="13.8" hidden="false" customHeight="false" outlineLevel="0" collapsed="false"/>
    <row r="1161" s="55" customFormat="true" ht="13.8" hidden="false" customHeight="false" outlineLevel="0" collapsed="false"/>
    <row r="1162" s="55" customFormat="true" ht="13.8" hidden="false" customHeight="false" outlineLevel="0" collapsed="false"/>
    <row r="1163" s="55" customFormat="true" ht="13.8" hidden="false" customHeight="false" outlineLevel="0" collapsed="false"/>
    <row r="1164" s="55" customFormat="true" ht="13.8" hidden="false" customHeight="false" outlineLevel="0" collapsed="false"/>
    <row r="1165" s="55" customFormat="true" ht="13.8" hidden="false" customHeight="false" outlineLevel="0" collapsed="false"/>
    <row r="1166" s="55" customFormat="true" ht="13.8" hidden="false" customHeight="false" outlineLevel="0" collapsed="false"/>
    <row r="1167" s="55" customFormat="true" ht="13.8" hidden="false" customHeight="false" outlineLevel="0" collapsed="false"/>
    <row r="1168" s="55" customFormat="true" ht="13.8" hidden="false" customHeight="false" outlineLevel="0" collapsed="false"/>
    <row r="1169" s="55" customFormat="true" ht="13.8" hidden="false" customHeight="false" outlineLevel="0" collapsed="false"/>
    <row r="1170" s="55" customFormat="true" ht="13.8" hidden="false" customHeight="false" outlineLevel="0" collapsed="false"/>
    <row r="1171" s="55" customFormat="true" ht="13.8" hidden="false" customHeight="false" outlineLevel="0" collapsed="false"/>
    <row r="1172" s="55" customFormat="true" ht="13.8" hidden="false" customHeight="false" outlineLevel="0" collapsed="false"/>
    <row r="1173" s="55" customFormat="true" ht="13.8" hidden="false" customHeight="false" outlineLevel="0" collapsed="false"/>
    <row r="1174" s="55" customFormat="true" ht="13.8" hidden="false" customHeight="false" outlineLevel="0" collapsed="false"/>
    <row r="1175" s="55" customFormat="true" ht="13.8" hidden="false" customHeight="false" outlineLevel="0" collapsed="false"/>
    <row r="1176" s="55" customFormat="true" ht="13.8" hidden="false" customHeight="false" outlineLevel="0" collapsed="false"/>
    <row r="1177" s="55" customFormat="true" ht="13.8" hidden="false" customHeight="false" outlineLevel="0" collapsed="false"/>
    <row r="1178" s="55" customFormat="true" ht="13.8" hidden="false" customHeight="false" outlineLevel="0" collapsed="false"/>
    <row r="1179" s="55" customFormat="true" ht="13.8" hidden="false" customHeight="false" outlineLevel="0" collapsed="false"/>
    <row r="1180" s="55" customFormat="true" ht="13.8" hidden="false" customHeight="false" outlineLevel="0" collapsed="false"/>
    <row r="1181" s="55" customFormat="true" ht="13.8" hidden="false" customHeight="false" outlineLevel="0" collapsed="false"/>
    <row r="1182" s="55" customFormat="true" ht="13.8" hidden="false" customHeight="false" outlineLevel="0" collapsed="false"/>
    <row r="1183" s="55" customFormat="true" ht="13.8" hidden="false" customHeight="false" outlineLevel="0" collapsed="false"/>
    <row r="1184" s="55" customFormat="true" ht="13.8" hidden="false" customHeight="false" outlineLevel="0" collapsed="false"/>
    <row r="1185" s="55" customFormat="true" ht="13.8" hidden="false" customHeight="false" outlineLevel="0" collapsed="false"/>
    <row r="1186" s="55" customFormat="true" ht="13.8" hidden="false" customHeight="false" outlineLevel="0" collapsed="false"/>
    <row r="1187" s="55" customFormat="true" ht="13.8" hidden="false" customHeight="false" outlineLevel="0" collapsed="false"/>
    <row r="1188" s="55" customFormat="true" ht="13.8" hidden="false" customHeight="false" outlineLevel="0" collapsed="false"/>
    <row r="1189" s="55" customFormat="true" ht="13.8" hidden="false" customHeight="false" outlineLevel="0" collapsed="false"/>
    <row r="1190" s="55" customFormat="true" ht="13.8" hidden="false" customHeight="false" outlineLevel="0" collapsed="false"/>
    <row r="1191" s="55" customFormat="true" ht="13.8" hidden="false" customHeight="false" outlineLevel="0" collapsed="false"/>
    <row r="1192" s="55" customFormat="true" ht="13.8" hidden="false" customHeight="false" outlineLevel="0" collapsed="false"/>
    <row r="1193" s="55" customFormat="true" ht="13.8" hidden="false" customHeight="false" outlineLevel="0" collapsed="false"/>
    <row r="1194" s="55" customFormat="true" ht="13.8" hidden="false" customHeight="false" outlineLevel="0" collapsed="false"/>
    <row r="1195" s="55" customFormat="true" ht="13.8" hidden="false" customHeight="false" outlineLevel="0" collapsed="false"/>
    <row r="1196" s="55" customFormat="true" ht="13.8" hidden="false" customHeight="false" outlineLevel="0" collapsed="false"/>
    <row r="1197" s="55" customFormat="true" ht="13.8" hidden="false" customHeight="false" outlineLevel="0" collapsed="false"/>
    <row r="1198" s="55" customFormat="true" ht="13.8" hidden="false" customHeight="false" outlineLevel="0" collapsed="false"/>
    <row r="1199" s="55" customFormat="true" ht="13.8" hidden="false" customHeight="false" outlineLevel="0" collapsed="false"/>
    <row r="1200" s="55" customFormat="true" ht="13.8" hidden="false" customHeight="false" outlineLevel="0" collapsed="false"/>
    <row r="1201" s="55" customFormat="true" ht="13.8" hidden="false" customHeight="false" outlineLevel="0" collapsed="false"/>
    <row r="1202" s="55" customFormat="true" ht="13.8" hidden="false" customHeight="false" outlineLevel="0" collapsed="false"/>
    <row r="1203" s="55" customFormat="true" ht="13.8" hidden="false" customHeight="false" outlineLevel="0" collapsed="false"/>
    <row r="1204" s="55" customFormat="true" ht="13.8" hidden="false" customHeight="false" outlineLevel="0" collapsed="false"/>
    <row r="1205" s="55" customFormat="true" ht="13.8" hidden="false" customHeight="false" outlineLevel="0" collapsed="false"/>
    <row r="1206" s="55" customFormat="true" ht="13.8" hidden="false" customHeight="false" outlineLevel="0" collapsed="false"/>
    <row r="1207" s="55" customFormat="true" ht="13.8" hidden="false" customHeight="false" outlineLevel="0" collapsed="false"/>
    <row r="1208" s="55" customFormat="true" ht="13.8" hidden="false" customHeight="false" outlineLevel="0" collapsed="false"/>
    <row r="1209" s="55" customFormat="true" ht="13.8" hidden="false" customHeight="false" outlineLevel="0" collapsed="false"/>
    <row r="1210" s="55" customFormat="true" ht="13.8" hidden="false" customHeight="false" outlineLevel="0" collapsed="false"/>
    <row r="1211" s="55" customFormat="true" ht="13.8" hidden="false" customHeight="false" outlineLevel="0" collapsed="false"/>
    <row r="1212" s="55" customFormat="true" ht="13.8" hidden="false" customHeight="false" outlineLevel="0" collapsed="false"/>
    <row r="1213" s="55" customFormat="true" ht="13.8" hidden="false" customHeight="false" outlineLevel="0" collapsed="false"/>
    <row r="1214" s="55" customFormat="true" ht="13.8" hidden="false" customHeight="false" outlineLevel="0" collapsed="false"/>
    <row r="1215" s="55" customFormat="true" ht="13.8" hidden="false" customHeight="false" outlineLevel="0" collapsed="false"/>
    <row r="1216" s="55" customFormat="true" ht="13.8" hidden="false" customHeight="false" outlineLevel="0" collapsed="false"/>
    <row r="1217" s="55" customFormat="true" ht="13.8" hidden="false" customHeight="false" outlineLevel="0" collapsed="false"/>
    <row r="1218" s="55" customFormat="true" ht="13.8" hidden="false" customHeight="false" outlineLevel="0" collapsed="false"/>
    <row r="1219" s="55" customFormat="true" ht="13.8" hidden="false" customHeight="false" outlineLevel="0" collapsed="false"/>
    <row r="1220" s="55" customFormat="true" ht="13.8" hidden="false" customHeight="false" outlineLevel="0" collapsed="false"/>
    <row r="1221" s="55" customFormat="true" ht="13.8" hidden="false" customHeight="false" outlineLevel="0" collapsed="false"/>
    <row r="1222" s="55" customFormat="true" ht="13.8" hidden="false" customHeight="false" outlineLevel="0" collapsed="false"/>
    <row r="1223" s="55" customFormat="true" ht="13.8" hidden="false" customHeight="false" outlineLevel="0" collapsed="false"/>
    <row r="1224" s="55" customFormat="true" ht="13.8" hidden="false" customHeight="false" outlineLevel="0" collapsed="false"/>
    <row r="1225" s="55" customFormat="true" ht="13.8" hidden="false" customHeight="false" outlineLevel="0" collapsed="false"/>
    <row r="1226" s="55" customFormat="true" ht="13.8" hidden="false" customHeight="false" outlineLevel="0" collapsed="false"/>
    <row r="1227" s="55" customFormat="true" ht="13.8" hidden="false" customHeight="false" outlineLevel="0" collapsed="false"/>
    <row r="1228" s="55" customFormat="true" ht="13.8" hidden="false" customHeight="false" outlineLevel="0" collapsed="false"/>
    <row r="1229" s="55" customFormat="true" ht="13.8" hidden="false" customHeight="false" outlineLevel="0" collapsed="false"/>
    <row r="1230" s="55" customFormat="true" ht="13.8" hidden="false" customHeight="false" outlineLevel="0" collapsed="false"/>
    <row r="1231" s="55" customFormat="true" ht="13.8" hidden="false" customHeight="false" outlineLevel="0" collapsed="false"/>
    <row r="1232" s="55" customFormat="true" ht="13.8" hidden="false" customHeight="false" outlineLevel="0" collapsed="false"/>
    <row r="1233" s="55" customFormat="true" ht="13.8" hidden="false" customHeight="false" outlineLevel="0" collapsed="false"/>
    <row r="1234" s="55" customFormat="true" ht="13.8" hidden="false" customHeight="false" outlineLevel="0" collapsed="false"/>
    <row r="1235" s="55" customFormat="true" ht="13.8" hidden="false" customHeight="false" outlineLevel="0" collapsed="false"/>
    <row r="1236" s="55" customFormat="true" ht="13.8" hidden="false" customHeight="false" outlineLevel="0" collapsed="false"/>
    <row r="1237" s="55" customFormat="true" ht="13.8" hidden="false" customHeight="false" outlineLevel="0" collapsed="false"/>
    <row r="1238" s="55" customFormat="true" ht="13.8" hidden="false" customHeight="false" outlineLevel="0" collapsed="false"/>
    <row r="1239" s="55" customFormat="true" ht="13.8" hidden="false" customHeight="false" outlineLevel="0" collapsed="false"/>
    <row r="1240" s="55" customFormat="true" ht="13.8" hidden="false" customHeight="false" outlineLevel="0" collapsed="false"/>
    <row r="1241" s="55" customFormat="true" ht="13.8" hidden="false" customHeight="false" outlineLevel="0" collapsed="false"/>
    <row r="1242" s="55" customFormat="true" ht="13.8" hidden="false" customHeight="false" outlineLevel="0" collapsed="false"/>
    <row r="1243" s="55" customFormat="true" ht="13.8" hidden="false" customHeight="false" outlineLevel="0" collapsed="false"/>
    <row r="1244" s="55" customFormat="true" ht="13.8" hidden="false" customHeight="false" outlineLevel="0" collapsed="false"/>
    <row r="1245" s="55" customFormat="true" ht="13.8" hidden="false" customHeight="false" outlineLevel="0" collapsed="false"/>
    <row r="1246" s="55" customFormat="true" ht="13.8" hidden="false" customHeight="false" outlineLevel="0" collapsed="false"/>
    <row r="1247" s="55" customFormat="true" ht="13.8" hidden="false" customHeight="false" outlineLevel="0" collapsed="false"/>
    <row r="1248" s="55" customFormat="true" ht="13.8" hidden="false" customHeight="false" outlineLevel="0" collapsed="false"/>
    <row r="1249" s="55" customFormat="true" ht="13.8" hidden="false" customHeight="false" outlineLevel="0" collapsed="false"/>
    <row r="1250" s="55" customFormat="true" ht="13.8" hidden="false" customHeight="false" outlineLevel="0" collapsed="false"/>
    <row r="1251" s="55" customFormat="true" ht="13.8" hidden="false" customHeight="false" outlineLevel="0" collapsed="false"/>
    <row r="1252" s="55" customFormat="true" ht="13.8" hidden="false" customHeight="false" outlineLevel="0" collapsed="false"/>
    <row r="1253" s="55" customFormat="true" ht="13.8" hidden="false" customHeight="false" outlineLevel="0" collapsed="false"/>
    <row r="1254" s="55" customFormat="true" ht="13.8" hidden="false" customHeight="false" outlineLevel="0" collapsed="false"/>
    <row r="1255" s="55" customFormat="true" ht="13.8" hidden="false" customHeight="false" outlineLevel="0" collapsed="false"/>
    <row r="1256" s="55" customFormat="true" ht="13.8" hidden="false" customHeight="false" outlineLevel="0" collapsed="false"/>
    <row r="1257" s="55" customFormat="true" ht="13.8" hidden="false" customHeight="false" outlineLevel="0" collapsed="false"/>
    <row r="1258" s="55" customFormat="true" ht="13.8" hidden="false" customHeight="false" outlineLevel="0" collapsed="false"/>
    <row r="1259" s="55" customFormat="true" ht="13.8" hidden="false" customHeight="false" outlineLevel="0" collapsed="false"/>
    <row r="1260" s="55" customFormat="true" ht="13.8" hidden="false" customHeight="false" outlineLevel="0" collapsed="false"/>
    <row r="1261" s="55" customFormat="true" ht="13.8" hidden="false" customHeight="false" outlineLevel="0" collapsed="false"/>
    <row r="1262" s="55" customFormat="true" ht="13.8" hidden="false" customHeight="false" outlineLevel="0" collapsed="false"/>
    <row r="1263" s="55" customFormat="true" ht="13.8" hidden="false" customHeight="false" outlineLevel="0" collapsed="false"/>
    <row r="1264" s="55" customFormat="true" ht="13.8" hidden="false" customHeight="false" outlineLevel="0" collapsed="false"/>
    <row r="1265" s="55" customFormat="true" ht="13.8" hidden="false" customHeight="false" outlineLevel="0" collapsed="false"/>
    <row r="1266" s="55" customFormat="true" ht="13.8" hidden="false" customHeight="false" outlineLevel="0" collapsed="false"/>
    <row r="1267" s="55" customFormat="true" ht="13.8" hidden="false" customHeight="false" outlineLevel="0" collapsed="false"/>
    <row r="1268" s="55" customFormat="true" ht="13.8" hidden="false" customHeight="false" outlineLevel="0" collapsed="false"/>
    <row r="1269" s="55" customFormat="true" ht="13.8" hidden="false" customHeight="false" outlineLevel="0" collapsed="false"/>
    <row r="1270" s="55" customFormat="true" ht="13.8" hidden="false" customHeight="false" outlineLevel="0" collapsed="false"/>
    <row r="1271" s="55" customFormat="true" ht="13.8" hidden="false" customHeight="false" outlineLevel="0" collapsed="false"/>
    <row r="1272" s="55" customFormat="true" ht="13.8" hidden="false" customHeight="false" outlineLevel="0" collapsed="false"/>
    <row r="1273" s="55" customFormat="true" ht="13.8" hidden="false" customHeight="false" outlineLevel="0" collapsed="false"/>
    <row r="1274" s="55" customFormat="true" ht="13.8" hidden="false" customHeight="false" outlineLevel="0" collapsed="false"/>
    <row r="1275" s="55" customFormat="true" ht="13.8" hidden="false" customHeight="false" outlineLevel="0" collapsed="false"/>
    <row r="1276" s="55" customFormat="true" ht="13.8" hidden="false" customHeight="false" outlineLevel="0" collapsed="false"/>
    <row r="1277" s="55" customFormat="true" ht="13.8" hidden="false" customHeight="false" outlineLevel="0" collapsed="false"/>
    <row r="1278" s="55" customFormat="true" ht="13.8" hidden="false" customHeight="false" outlineLevel="0" collapsed="false"/>
    <row r="1279" s="55" customFormat="true" ht="13.8" hidden="false" customHeight="false" outlineLevel="0" collapsed="false"/>
    <row r="1280" s="55" customFormat="true" ht="13.8" hidden="false" customHeight="false" outlineLevel="0" collapsed="false"/>
    <row r="1281" s="55" customFormat="true" ht="13.8" hidden="false" customHeight="false" outlineLevel="0" collapsed="false"/>
    <row r="1282" s="55" customFormat="true" ht="13.8" hidden="false" customHeight="false" outlineLevel="0" collapsed="false"/>
    <row r="1283" s="55" customFormat="true" ht="13.8" hidden="false" customHeight="false" outlineLevel="0" collapsed="false"/>
    <row r="1284" s="55" customFormat="true" ht="13.8" hidden="false" customHeight="false" outlineLevel="0" collapsed="false"/>
    <row r="1285" s="55" customFormat="true" ht="13.8" hidden="false" customHeight="false" outlineLevel="0" collapsed="false"/>
    <row r="1286" s="55" customFormat="true" ht="13.8" hidden="false" customHeight="false" outlineLevel="0" collapsed="false"/>
    <row r="1287" s="55" customFormat="true" ht="13.8" hidden="false" customHeight="false" outlineLevel="0" collapsed="false"/>
    <row r="1288" s="55" customFormat="true" ht="13.8" hidden="false" customHeight="false" outlineLevel="0" collapsed="false"/>
    <row r="1289" s="55" customFormat="true" ht="13.8" hidden="false" customHeight="false" outlineLevel="0" collapsed="false"/>
    <row r="1290" s="55" customFormat="true" ht="13.8" hidden="false" customHeight="false" outlineLevel="0" collapsed="false"/>
    <row r="1291" s="55" customFormat="true" ht="13.8" hidden="false" customHeight="false" outlineLevel="0" collapsed="false"/>
    <row r="1292" s="55" customFormat="true" ht="13.8" hidden="false" customHeight="false" outlineLevel="0" collapsed="false"/>
    <row r="1293" s="55" customFormat="true" ht="13.8" hidden="false" customHeight="false" outlineLevel="0" collapsed="false"/>
    <row r="1294" s="55" customFormat="true" ht="13.8" hidden="false" customHeight="false" outlineLevel="0" collapsed="false"/>
    <row r="1295" s="55" customFormat="true" ht="13.8" hidden="false" customHeight="false" outlineLevel="0" collapsed="false"/>
    <row r="1296" s="55" customFormat="true" ht="13.8" hidden="false" customHeight="false" outlineLevel="0" collapsed="false"/>
    <row r="1297" s="55" customFormat="true" ht="13.8" hidden="false" customHeight="false" outlineLevel="0" collapsed="false"/>
    <row r="1298" s="55" customFormat="true" ht="13.8" hidden="false" customHeight="false" outlineLevel="0" collapsed="false"/>
    <row r="1299" s="55" customFormat="true" ht="13.8" hidden="false" customHeight="false" outlineLevel="0" collapsed="false"/>
    <row r="1300" s="55" customFormat="true" ht="13.8" hidden="false" customHeight="false" outlineLevel="0" collapsed="false"/>
    <row r="1301" s="55" customFormat="true" ht="13.8" hidden="false" customHeight="false" outlineLevel="0" collapsed="false"/>
    <row r="1302" s="55" customFormat="true" ht="13.8" hidden="false" customHeight="false" outlineLevel="0" collapsed="false"/>
  </sheetData>
  <mergeCells count="15">
    <mergeCell ref="A1:D1"/>
    <mergeCell ref="A3:D3"/>
    <mergeCell ref="A9:D9"/>
    <mergeCell ref="A30:D30"/>
    <mergeCell ref="A45:D45"/>
    <mergeCell ref="A52:D52"/>
    <mergeCell ref="A115:D115"/>
    <mergeCell ref="A223:D223"/>
    <mergeCell ref="A261:D261"/>
    <mergeCell ref="A266:D266"/>
    <mergeCell ref="A271:D271"/>
    <mergeCell ref="A276:D276"/>
    <mergeCell ref="A283:D283"/>
    <mergeCell ref="A289:D289"/>
    <mergeCell ref="A300:D300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11805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Page &amp;P sur &amp;N</oddFooter>
  </headerFooter>
  <rowBreaks count="2" manualBreakCount="2">
    <brk id="186" man="true" max="16383" min="0"/>
    <brk id="22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8" workbookViewId="0">
      <pane xSplit="0" ySplit="4" topLeftCell="A5" activePane="bottomLeft" state="frozen"/>
      <selection pane="topLeft" activeCell="A1" activeCellId="0" sqref="A1"/>
      <selection pane="bottomLeft" activeCell="E3" activeCellId="0" sqref="D2:E3"/>
    </sheetView>
  </sheetViews>
  <sheetFormatPr defaultColWidth="11.43359375" defaultRowHeight="15.6" zeroHeight="false" outlineLevelRow="0" outlineLevelCol="0"/>
  <cols>
    <col collapsed="false" customWidth="true" hidden="false" outlineLevel="0" max="1" min="1" style="83" width="8.99"/>
    <col collapsed="false" customWidth="true" hidden="false" outlineLevel="0" max="2" min="2" style="84" width="1.66"/>
    <col collapsed="false" customWidth="true" hidden="false" outlineLevel="0" max="3" min="3" style="85" width="7.66"/>
    <col collapsed="false" customWidth="true" hidden="false" outlineLevel="0" max="4" min="4" style="86" width="67.87"/>
    <col collapsed="false" customWidth="true" hidden="false" outlineLevel="0" max="5" min="5" style="87" width="8.43"/>
    <col collapsed="false" customWidth="true" hidden="false" outlineLevel="0" max="6" min="6" style="88" width="11.87"/>
    <col collapsed="false" customWidth="false" hidden="false" outlineLevel="0" max="257" min="7" style="86" width="11.43"/>
  </cols>
  <sheetData>
    <row r="1" customFormat="false" ht="38.25" hidden="false" customHeight="true" outlineLevel="0" collapsed="false">
      <c r="A1" s="89" t="str">
        <f aca="false">"ARTICLE 15. -  BORDEREAU "&amp;'Page de garde'!A35:J35</f>
        <v>ARTICLE 15. -  BORDEREAU Lot n°15 : STORES ET VOLETS ROULANTS FILM &amp; VOILAGE</v>
      </c>
      <c r="B1" s="89"/>
      <c r="C1" s="89"/>
      <c r="D1" s="89"/>
      <c r="E1" s="89"/>
      <c r="F1" s="89"/>
    </row>
    <row r="2" customFormat="false" ht="18" hidden="false" customHeight="true" outlineLevel="0" collapsed="false">
      <c r="A2" s="90" t="s">
        <v>220</v>
      </c>
      <c r="B2" s="91"/>
      <c r="C2" s="92"/>
      <c r="D2" s="93"/>
      <c r="E2" s="94"/>
      <c r="F2" s="95"/>
    </row>
    <row r="3" customFormat="false" ht="20.1" hidden="false" customHeight="true" outlineLevel="0" collapsed="false">
      <c r="A3" s="96"/>
      <c r="B3" s="97"/>
      <c r="C3" s="98"/>
      <c r="D3" s="99"/>
      <c r="E3" s="94"/>
      <c r="F3" s="100"/>
    </row>
    <row r="4" customFormat="false" ht="30" hidden="false" customHeight="true" outlineLevel="0" collapsed="false">
      <c r="A4" s="101" t="s">
        <v>221</v>
      </c>
      <c r="B4" s="102" t="s">
        <v>222</v>
      </c>
      <c r="C4" s="102"/>
      <c r="D4" s="102"/>
      <c r="E4" s="103" t="s">
        <v>223</v>
      </c>
      <c r="F4" s="101" t="s">
        <v>224</v>
      </c>
    </row>
    <row r="5" s="110" customFormat="true" ht="15" hidden="false" customHeight="true" outlineLevel="0" collapsed="false">
      <c r="A5" s="104"/>
      <c r="B5" s="105" t="s">
        <v>225</v>
      </c>
      <c r="C5" s="106"/>
      <c r="D5" s="107"/>
      <c r="E5" s="108"/>
      <c r="F5" s="109"/>
    </row>
    <row r="6" s="110" customFormat="true" ht="15" hidden="false" customHeight="true" outlineLevel="0" collapsed="false">
      <c r="A6" s="104"/>
      <c r="B6" s="111" t="s">
        <v>226</v>
      </c>
      <c r="C6" s="112" t="s">
        <v>227</v>
      </c>
      <c r="D6" s="113"/>
      <c r="E6" s="114"/>
      <c r="F6" s="109"/>
    </row>
    <row r="7" s="110" customFormat="true" ht="15" hidden="false" customHeight="true" outlineLevel="0" collapsed="false">
      <c r="A7" s="115" t="n">
        <v>1</v>
      </c>
      <c r="B7" s="111"/>
      <c r="C7" s="116" t="s">
        <v>10</v>
      </c>
      <c r="D7" s="117" t="s">
        <v>228</v>
      </c>
      <c r="E7" s="118" t="s">
        <v>229</v>
      </c>
      <c r="F7" s="119"/>
    </row>
    <row r="8" s="110" customFormat="true" ht="15" hidden="false" customHeight="true" outlineLevel="0" collapsed="false">
      <c r="A8" s="120" t="str">
        <f aca="false">IF(E8&gt;0,COUNT($A$5:A7)+1,"")</f>
        <v/>
      </c>
      <c r="B8" s="111"/>
      <c r="C8" s="112"/>
      <c r="D8" s="117" t="s">
        <v>230</v>
      </c>
      <c r="E8" s="114"/>
      <c r="F8" s="109"/>
    </row>
    <row r="9" s="110" customFormat="true" ht="15" hidden="false" customHeight="true" outlineLevel="0" collapsed="false">
      <c r="A9" s="115" t="n">
        <f aca="false">IF(E9&gt;0,COUNT($A$5:A8)+1,"")</f>
        <v>2</v>
      </c>
      <c r="B9" s="111"/>
      <c r="C9" s="116" t="s">
        <v>10</v>
      </c>
      <c r="D9" s="117" t="s">
        <v>231</v>
      </c>
      <c r="E9" s="121" t="s">
        <v>229</v>
      </c>
      <c r="F9" s="119"/>
    </row>
    <row r="10" s="110" customFormat="true" ht="15" hidden="false" customHeight="true" outlineLevel="0" collapsed="false">
      <c r="A10" s="115" t="n">
        <f aca="false">IF(E10&gt;0,COUNT($A$5:A9)+1,"")</f>
        <v>3</v>
      </c>
      <c r="B10" s="111"/>
      <c r="C10" s="116" t="s">
        <v>10</v>
      </c>
      <c r="D10" s="117" t="s">
        <v>232</v>
      </c>
      <c r="E10" s="121" t="s">
        <v>229</v>
      </c>
      <c r="F10" s="119"/>
    </row>
    <row r="11" s="110" customFormat="true" ht="15" hidden="false" customHeight="true" outlineLevel="0" collapsed="false">
      <c r="A11" s="115" t="n">
        <f aca="false">IF(E11&gt;0,COUNT($A$5:A10)+1,"")</f>
        <v>4</v>
      </c>
      <c r="B11" s="111"/>
      <c r="C11" s="116" t="s">
        <v>10</v>
      </c>
      <c r="D11" s="117" t="s">
        <v>233</v>
      </c>
      <c r="E11" s="121" t="s">
        <v>229</v>
      </c>
      <c r="F11" s="119"/>
    </row>
    <row r="12" s="110" customFormat="true" ht="15" hidden="false" customHeight="true" outlineLevel="0" collapsed="false">
      <c r="A12" s="115" t="n">
        <f aca="false">IF(E12&gt;0,COUNT($A$5:A11)+1,"")</f>
        <v>5</v>
      </c>
      <c r="B12" s="111"/>
      <c r="C12" s="116" t="s">
        <v>10</v>
      </c>
      <c r="D12" s="117" t="s">
        <v>234</v>
      </c>
      <c r="E12" s="121" t="s">
        <v>229</v>
      </c>
      <c r="F12" s="119"/>
    </row>
    <row r="13" s="110" customFormat="true" ht="15" hidden="false" customHeight="true" outlineLevel="0" collapsed="false">
      <c r="A13" s="115" t="n">
        <f aca="false">IF(E13&gt;0,COUNT($A$5:A12)+1,"")</f>
        <v>6</v>
      </c>
      <c r="B13" s="111"/>
      <c r="C13" s="116" t="s">
        <v>10</v>
      </c>
      <c r="D13" s="117" t="s">
        <v>235</v>
      </c>
      <c r="E13" s="121" t="s">
        <v>229</v>
      </c>
      <c r="F13" s="119"/>
    </row>
    <row r="14" s="110" customFormat="true" ht="15" hidden="false" customHeight="true" outlineLevel="0" collapsed="false">
      <c r="A14" s="115" t="n">
        <f aca="false">IF(E14&gt;0,COUNT($A$5:A13)+1,"")</f>
        <v>7</v>
      </c>
      <c r="B14" s="111"/>
      <c r="C14" s="116" t="s">
        <v>10</v>
      </c>
      <c r="D14" s="117" t="s">
        <v>236</v>
      </c>
      <c r="E14" s="121" t="s">
        <v>229</v>
      </c>
      <c r="F14" s="119"/>
    </row>
    <row r="15" s="110" customFormat="true" ht="15" hidden="false" customHeight="true" outlineLevel="0" collapsed="false">
      <c r="A15" s="122" t="str">
        <f aca="false">IF(E15&gt;0,COUNT($A$5:A14)+1,"")</f>
        <v/>
      </c>
      <c r="B15" s="111"/>
      <c r="C15" s="112"/>
      <c r="D15" s="117" t="s">
        <v>237</v>
      </c>
      <c r="E15" s="114"/>
      <c r="F15" s="109"/>
    </row>
    <row r="16" s="110" customFormat="true" ht="15" hidden="false" customHeight="true" outlineLevel="0" collapsed="false">
      <c r="A16" s="115" t="n">
        <f aca="false">IF(E16&gt;0,COUNT($A$5:A15)+1,"")</f>
        <v>8</v>
      </c>
      <c r="B16" s="111"/>
      <c r="C16" s="116" t="s">
        <v>10</v>
      </c>
      <c r="D16" s="117" t="s">
        <v>238</v>
      </c>
      <c r="E16" s="121" t="s">
        <v>239</v>
      </c>
      <c r="F16" s="119"/>
    </row>
    <row r="17" s="110" customFormat="true" ht="30" hidden="false" customHeight="true" outlineLevel="0" collapsed="false">
      <c r="A17" s="115" t="n">
        <f aca="false">IF(E17&gt;0,COUNT($A$5:A16)+1,"")</f>
        <v>9</v>
      </c>
      <c r="B17" s="111"/>
      <c r="C17" s="116" t="s">
        <v>10</v>
      </c>
      <c r="D17" s="123" t="s">
        <v>240</v>
      </c>
      <c r="E17" s="121" t="s">
        <v>239</v>
      </c>
      <c r="F17" s="119"/>
    </row>
    <row r="18" s="110" customFormat="true" ht="30" hidden="false" customHeight="true" outlineLevel="0" collapsed="false">
      <c r="A18" s="115" t="n">
        <f aca="false">IF(E18&gt;0,COUNT($A$5:A17)+1,"")</f>
        <v>10</v>
      </c>
      <c r="B18" s="111"/>
      <c r="C18" s="116" t="s">
        <v>10</v>
      </c>
      <c r="D18" s="123" t="s">
        <v>241</v>
      </c>
      <c r="E18" s="121" t="s">
        <v>239</v>
      </c>
      <c r="F18" s="119"/>
    </row>
    <row r="19" s="110" customFormat="true" ht="30" hidden="false" customHeight="true" outlineLevel="0" collapsed="false">
      <c r="A19" s="115" t="n">
        <f aca="false">IF(E19&gt;0,COUNT($A$5:A18)+1,"")</f>
        <v>11</v>
      </c>
      <c r="B19" s="111"/>
      <c r="C19" s="116" t="s">
        <v>10</v>
      </c>
      <c r="D19" s="123" t="s">
        <v>242</v>
      </c>
      <c r="E19" s="121" t="s">
        <v>239</v>
      </c>
      <c r="F19" s="119"/>
    </row>
    <row r="20" s="110" customFormat="true" ht="24" hidden="false" customHeight="true" outlineLevel="0" collapsed="false">
      <c r="A20" s="115" t="n">
        <f aca="false">IF(E20&gt;0,COUNT($A$5:A19)+1,"")</f>
        <v>12</v>
      </c>
      <c r="B20" s="111"/>
      <c r="C20" s="116" t="s">
        <v>10</v>
      </c>
      <c r="D20" s="123" t="s">
        <v>243</v>
      </c>
      <c r="E20" s="121" t="s">
        <v>244</v>
      </c>
      <c r="F20" s="119"/>
    </row>
    <row r="21" s="110" customFormat="true" ht="24" hidden="false" customHeight="true" outlineLevel="0" collapsed="false">
      <c r="A21" s="115" t="n">
        <f aca="false">IF(E21&gt;0,COUNT($A$5:A20)+1,"")</f>
        <v>13</v>
      </c>
      <c r="B21" s="111"/>
      <c r="C21" s="116" t="s">
        <v>10</v>
      </c>
      <c r="D21" s="123" t="s">
        <v>245</v>
      </c>
      <c r="E21" s="121" t="s">
        <v>244</v>
      </c>
      <c r="F21" s="119"/>
    </row>
    <row r="22" s="110" customFormat="true" ht="15" hidden="false" customHeight="true" outlineLevel="0" collapsed="false">
      <c r="A22" s="122" t="str">
        <f aca="false">IF(E22&gt;0,COUNT($A$5:A16)+1,"")</f>
        <v/>
      </c>
      <c r="B22" s="124" t="s">
        <v>246</v>
      </c>
      <c r="C22" s="125"/>
      <c r="D22" s="126"/>
      <c r="E22" s="127"/>
      <c r="F22" s="128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</row>
    <row r="23" s="110" customFormat="true" ht="15" hidden="false" customHeight="true" outlineLevel="0" collapsed="false">
      <c r="A23" s="122" t="str">
        <f aca="false">IF(E23&gt;0,COUNT($A$5:A22)+1,"")</f>
        <v/>
      </c>
      <c r="B23" s="124" t="s">
        <v>247</v>
      </c>
      <c r="C23" s="125"/>
      <c r="D23" s="126"/>
      <c r="E23" s="127"/>
      <c r="F23" s="128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</row>
    <row r="24" s="110" customFormat="true" ht="15" hidden="false" customHeight="true" outlineLevel="0" collapsed="false">
      <c r="A24" s="122" t="str">
        <f aca="false">IF(E24&gt;0,COUNT($A$5:A23)+1,"")</f>
        <v/>
      </c>
      <c r="B24" s="130" t="s">
        <v>248</v>
      </c>
      <c r="C24" s="130"/>
      <c r="D24" s="131"/>
      <c r="E24" s="132"/>
      <c r="F24" s="128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</row>
    <row r="25" s="110" customFormat="true" ht="15" hidden="false" customHeight="true" outlineLevel="0" collapsed="false">
      <c r="A25" s="115" t="n">
        <f aca="false">IF(E25&gt;0,COUNT($A$5:A24)+1,"")</f>
        <v>14</v>
      </c>
      <c r="B25" s="133" t="s">
        <v>226</v>
      </c>
      <c r="C25" s="134" t="s">
        <v>249</v>
      </c>
      <c r="D25" s="131"/>
      <c r="E25" s="135" t="s">
        <v>239</v>
      </c>
      <c r="F25" s="136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</row>
    <row r="26" s="110" customFormat="true" ht="15" hidden="false" customHeight="true" outlineLevel="0" collapsed="false">
      <c r="A26" s="115" t="n">
        <f aca="false">IF(E26&gt;0,COUNT($A$5:A25)+1,"")</f>
        <v>15</v>
      </c>
      <c r="B26" s="133" t="s">
        <v>226</v>
      </c>
      <c r="C26" s="137" t="s">
        <v>250</v>
      </c>
      <c r="D26" s="131"/>
      <c r="E26" s="135" t="s">
        <v>239</v>
      </c>
      <c r="F26" s="136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</row>
    <row r="27" s="110" customFormat="true" ht="30" hidden="false" customHeight="true" outlineLevel="0" collapsed="false">
      <c r="A27" s="115" t="n">
        <f aca="false">IF(E27&gt;0,COUNT($A$5:A26)+1,"")</f>
        <v>16</v>
      </c>
      <c r="B27" s="133" t="s">
        <v>226</v>
      </c>
      <c r="C27" s="138" t="s">
        <v>251</v>
      </c>
      <c r="D27" s="138"/>
      <c r="E27" s="135" t="s">
        <v>252</v>
      </c>
      <c r="F27" s="136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</row>
    <row r="28" s="110" customFormat="true" ht="15" hidden="false" customHeight="true" outlineLevel="0" collapsed="false">
      <c r="A28" s="115" t="n">
        <f aca="false">IF(E28&gt;0,COUNT($A$5:A27)+1,"")</f>
        <v>17</v>
      </c>
      <c r="B28" s="133" t="s">
        <v>226</v>
      </c>
      <c r="C28" s="138" t="s">
        <v>253</v>
      </c>
      <c r="D28" s="138"/>
      <c r="E28" s="135" t="s">
        <v>252</v>
      </c>
      <c r="F28" s="136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Q28" s="129"/>
      <c r="R28" s="129"/>
      <c r="S28" s="129"/>
    </row>
    <row r="29" s="110" customFormat="true" ht="15" hidden="false" customHeight="true" outlineLevel="0" collapsed="false">
      <c r="A29" s="115" t="n">
        <f aca="false">IF(E29&gt;0,COUNT($A$5:A28)+1,"")</f>
        <v>18</v>
      </c>
      <c r="B29" s="133" t="s">
        <v>226</v>
      </c>
      <c r="C29" s="138" t="s">
        <v>254</v>
      </c>
      <c r="D29" s="138"/>
      <c r="E29" s="135" t="s">
        <v>252</v>
      </c>
      <c r="F29" s="136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</row>
    <row r="30" s="110" customFormat="true" ht="15" hidden="false" customHeight="true" outlineLevel="0" collapsed="false">
      <c r="A30" s="115" t="n">
        <f aca="false">IF(E30&gt;0,COUNT($A$5:A29)+1,"")</f>
        <v>19</v>
      </c>
      <c r="B30" s="133" t="s">
        <v>226</v>
      </c>
      <c r="C30" s="138" t="s">
        <v>255</v>
      </c>
      <c r="D30" s="138"/>
      <c r="E30" s="135" t="s">
        <v>252</v>
      </c>
      <c r="F30" s="136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</row>
    <row r="31" s="110" customFormat="true" ht="15" hidden="false" customHeight="true" outlineLevel="0" collapsed="false">
      <c r="A31" s="115" t="n">
        <f aca="false">IF(E31&gt;0,COUNT($A$5:A30)+1,"")</f>
        <v>20</v>
      </c>
      <c r="B31" s="133" t="s">
        <v>226</v>
      </c>
      <c r="C31" s="138" t="s">
        <v>256</v>
      </c>
      <c r="D31" s="138"/>
      <c r="E31" s="135" t="s">
        <v>252</v>
      </c>
      <c r="F31" s="136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</row>
    <row r="32" s="110" customFormat="true" ht="15" hidden="false" customHeight="true" outlineLevel="0" collapsed="false">
      <c r="A32" s="115" t="n">
        <f aca="false">IF(E32&gt;0,COUNT($A$5:A31)+1,"")</f>
        <v>21</v>
      </c>
      <c r="B32" s="133" t="s">
        <v>226</v>
      </c>
      <c r="C32" s="138" t="s">
        <v>257</v>
      </c>
      <c r="D32" s="138"/>
      <c r="E32" s="135" t="s">
        <v>252</v>
      </c>
      <c r="F32" s="136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</row>
    <row r="33" s="110" customFormat="true" ht="15" hidden="false" customHeight="true" outlineLevel="0" collapsed="false">
      <c r="A33" s="115" t="n">
        <f aca="false">IF(E33&gt;0,COUNT($A$5:A32)+1,"")</f>
        <v>22</v>
      </c>
      <c r="B33" s="133" t="s">
        <v>226</v>
      </c>
      <c r="C33" s="138" t="s">
        <v>258</v>
      </c>
      <c r="D33" s="138"/>
      <c r="E33" s="135" t="s">
        <v>252</v>
      </c>
      <c r="F33" s="136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</row>
    <row r="34" s="110" customFormat="true" ht="15" hidden="false" customHeight="true" outlineLevel="0" collapsed="false">
      <c r="A34" s="115" t="n">
        <f aca="false">IF(E34&gt;0,COUNT($A$5:A33)+1,"")</f>
        <v>23</v>
      </c>
      <c r="B34" s="133" t="s">
        <v>226</v>
      </c>
      <c r="C34" s="137" t="s">
        <v>259</v>
      </c>
      <c r="D34" s="131"/>
      <c r="E34" s="135" t="s">
        <v>252</v>
      </c>
      <c r="F34" s="136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</row>
    <row r="35" s="110" customFormat="true" ht="15" hidden="false" customHeight="true" outlineLevel="0" collapsed="false">
      <c r="A35" s="115" t="n">
        <f aca="false">IF(E35&gt;0,COUNT($A$5:A34)+1,"")</f>
        <v>24</v>
      </c>
      <c r="B35" s="133" t="s">
        <v>226</v>
      </c>
      <c r="C35" s="137" t="s">
        <v>260</v>
      </c>
      <c r="D35" s="131"/>
      <c r="E35" s="135" t="s">
        <v>252</v>
      </c>
      <c r="F35" s="136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</row>
    <row r="36" s="110" customFormat="true" ht="15" hidden="false" customHeight="true" outlineLevel="0" collapsed="false">
      <c r="A36" s="115" t="n">
        <f aca="false">IF(E36&gt;0,COUNT($A$5:A35)+1,"")</f>
        <v>25</v>
      </c>
      <c r="B36" s="133" t="s">
        <v>226</v>
      </c>
      <c r="C36" s="137" t="s">
        <v>261</v>
      </c>
      <c r="D36" s="131"/>
      <c r="E36" s="135" t="s">
        <v>252</v>
      </c>
      <c r="F36" s="136"/>
      <c r="G36" s="129"/>
      <c r="H36" s="129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29"/>
    </row>
    <row r="37" s="110" customFormat="true" ht="15" hidden="false" customHeight="true" outlineLevel="0" collapsed="false">
      <c r="A37" s="115" t="n">
        <f aca="false">IF(E37&gt;0,COUNT($A$5:A36)+1,"")</f>
        <v>26</v>
      </c>
      <c r="B37" s="133" t="s">
        <v>226</v>
      </c>
      <c r="C37" s="137" t="s">
        <v>256</v>
      </c>
      <c r="D37" s="131"/>
      <c r="E37" s="135" t="s">
        <v>252</v>
      </c>
      <c r="F37" s="136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</row>
    <row r="38" s="110" customFormat="true" ht="15" hidden="false" customHeight="true" outlineLevel="0" collapsed="false">
      <c r="A38" s="115" t="n">
        <f aca="false">IF(E38&gt;0,COUNT($A$5:A37)+1,"")</f>
        <v>27</v>
      </c>
      <c r="B38" s="133" t="s">
        <v>226</v>
      </c>
      <c r="C38" s="137" t="s">
        <v>260</v>
      </c>
      <c r="D38" s="131"/>
      <c r="E38" s="135" t="s">
        <v>252</v>
      </c>
      <c r="F38" s="136"/>
      <c r="G38" s="129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</row>
    <row r="39" s="110" customFormat="true" ht="15" hidden="false" customHeight="true" outlineLevel="0" collapsed="false">
      <c r="A39" s="115" t="n">
        <f aca="false">IF(E39&gt;0,COUNT($A$5:A38)+1,"")</f>
        <v>28</v>
      </c>
      <c r="B39" s="133" t="s">
        <v>226</v>
      </c>
      <c r="C39" s="138" t="s">
        <v>262</v>
      </c>
      <c r="D39" s="138"/>
      <c r="E39" s="135" t="s">
        <v>252</v>
      </c>
      <c r="F39" s="136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</row>
    <row r="40" s="110" customFormat="true" ht="15" hidden="false" customHeight="true" outlineLevel="0" collapsed="false">
      <c r="A40" s="115" t="n">
        <f aca="false">IF(E40&gt;0,COUNT($A$5:A39)+1,"")</f>
        <v>29</v>
      </c>
      <c r="B40" s="133" t="s">
        <v>226</v>
      </c>
      <c r="C40" s="137" t="s">
        <v>256</v>
      </c>
      <c r="D40" s="131"/>
      <c r="E40" s="135" t="s">
        <v>252</v>
      </c>
      <c r="F40" s="136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</row>
    <row r="41" s="110" customFormat="true" ht="15" hidden="false" customHeight="true" outlineLevel="0" collapsed="false">
      <c r="A41" s="115" t="n">
        <f aca="false">IF(E41&gt;0,COUNT($A$5:A40)+1,"")</f>
        <v>30</v>
      </c>
      <c r="B41" s="133" t="s">
        <v>226</v>
      </c>
      <c r="C41" s="137" t="s">
        <v>260</v>
      </c>
      <c r="D41" s="131"/>
      <c r="E41" s="135" t="s">
        <v>252</v>
      </c>
      <c r="F41" s="136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</row>
    <row r="42" s="110" customFormat="true" ht="15" hidden="false" customHeight="true" outlineLevel="0" collapsed="false">
      <c r="A42" s="122" t="str">
        <f aca="false">IF(E42&gt;0,COUNT($A$5:A41)+1,"")</f>
        <v/>
      </c>
      <c r="B42" s="124" t="s">
        <v>263</v>
      </c>
      <c r="C42" s="139"/>
      <c r="D42" s="140"/>
      <c r="E42" s="132"/>
      <c r="F42" s="128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</row>
    <row r="43" s="110" customFormat="true" ht="15" hidden="false" customHeight="true" outlineLevel="0" collapsed="false">
      <c r="A43" s="122" t="str">
        <f aca="false">IF(E43&gt;0,COUNT($A$5:A42)+1,"")</f>
        <v/>
      </c>
      <c r="B43" s="141" t="s">
        <v>264</v>
      </c>
      <c r="C43" s="141"/>
      <c r="D43" s="141"/>
      <c r="E43" s="132"/>
      <c r="F43" s="128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</row>
    <row r="44" s="110" customFormat="true" ht="15" hidden="false" customHeight="true" outlineLevel="0" collapsed="false">
      <c r="A44" s="122" t="str">
        <f aca="false">IF(E44&gt;0,COUNT($A$5:A43)+1,"")</f>
        <v/>
      </c>
      <c r="B44" s="124" t="s">
        <v>265</v>
      </c>
      <c r="C44" s="139"/>
      <c r="D44" s="140"/>
      <c r="E44" s="132"/>
      <c r="F44" s="128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</row>
    <row r="45" s="110" customFormat="true" ht="15" hidden="false" customHeight="true" outlineLevel="0" collapsed="false">
      <c r="A45" s="122" t="str">
        <f aca="false">IF(E45&gt;0,COUNT($A$5:A44)+1,"")</f>
        <v/>
      </c>
      <c r="B45" s="142" t="s">
        <v>266</v>
      </c>
      <c r="C45" s="143"/>
      <c r="D45" s="131"/>
      <c r="E45" s="132"/>
      <c r="F45" s="128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</row>
    <row r="46" s="110" customFormat="true" ht="15" hidden="false" customHeight="true" outlineLevel="0" collapsed="false">
      <c r="A46" s="122" t="str">
        <f aca="false">IF(E46&gt;0,COUNT($A$5:A45)+1,"")</f>
        <v/>
      </c>
      <c r="B46" s="142" t="s">
        <v>267</v>
      </c>
      <c r="C46" s="143"/>
      <c r="D46" s="144"/>
      <c r="E46" s="132"/>
      <c r="F46" s="128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</row>
    <row r="47" s="110" customFormat="true" ht="15" hidden="false" customHeight="true" outlineLevel="0" collapsed="false">
      <c r="A47" s="122" t="str">
        <f aca="false">IF(E47&gt;0,COUNT($A$5:A46)+1,"")</f>
        <v/>
      </c>
      <c r="B47" s="142" t="s">
        <v>268</v>
      </c>
      <c r="C47" s="134"/>
      <c r="D47" s="131"/>
      <c r="E47" s="132"/>
      <c r="F47" s="128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</row>
    <row r="48" s="110" customFormat="true" ht="15" hidden="false" customHeight="true" outlineLevel="0" collapsed="false">
      <c r="A48" s="122" t="str">
        <f aca="false">IF(E48&gt;0,COUNT($A$5:A47)+1,"")</f>
        <v/>
      </c>
      <c r="B48" s="142" t="s">
        <v>269</v>
      </c>
      <c r="C48" s="134"/>
      <c r="D48" s="131"/>
      <c r="E48" s="132"/>
      <c r="F48" s="128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</row>
    <row r="49" s="110" customFormat="true" ht="15" hidden="false" customHeight="true" outlineLevel="0" collapsed="false">
      <c r="A49" s="122" t="str">
        <f aca="false">IF(E49&gt;0,COUNT($A$5:A48)+1,"")</f>
        <v/>
      </c>
      <c r="B49" s="142" t="s">
        <v>270</v>
      </c>
      <c r="C49" s="134"/>
      <c r="D49" s="131"/>
      <c r="E49" s="132"/>
      <c r="F49" s="128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</row>
    <row r="50" s="110" customFormat="true" ht="15" hidden="false" customHeight="true" outlineLevel="0" collapsed="false">
      <c r="A50" s="122" t="str">
        <f aca="false">IF(E50&gt;0,COUNT($A$5:A49)+1,"")</f>
        <v/>
      </c>
      <c r="B50" s="142" t="s">
        <v>271</v>
      </c>
      <c r="C50" s="134"/>
      <c r="D50" s="131"/>
      <c r="E50" s="132"/>
      <c r="F50" s="128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</row>
    <row r="51" s="110" customFormat="true" ht="15" hidden="false" customHeight="true" outlineLevel="0" collapsed="false">
      <c r="A51" s="122" t="str">
        <f aca="false">IF(E51&gt;0,COUNT($A$5:A50)+1,"")</f>
        <v/>
      </c>
      <c r="B51" s="145" t="s">
        <v>272</v>
      </c>
      <c r="C51" s="146"/>
      <c r="D51" s="131"/>
      <c r="E51" s="147"/>
      <c r="F51" s="128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</row>
    <row r="52" s="110" customFormat="true" ht="15" hidden="false" customHeight="true" outlineLevel="0" collapsed="false">
      <c r="A52" s="122" t="str">
        <f aca="false">IF(E52&gt;0,COUNT($A$5:A51)+1,"")</f>
        <v/>
      </c>
      <c r="B52" s="142" t="s">
        <v>273</v>
      </c>
      <c r="C52" s="134"/>
      <c r="D52" s="131"/>
      <c r="E52" s="132"/>
      <c r="F52" s="128"/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</row>
    <row r="53" s="110" customFormat="true" ht="15" hidden="false" customHeight="true" outlineLevel="0" collapsed="false">
      <c r="A53" s="122" t="str">
        <f aca="false">IF(E53&gt;0,COUNT($A$5:A52)+1,"")</f>
        <v/>
      </c>
      <c r="B53" s="143"/>
      <c r="C53" s="134" t="s">
        <v>274</v>
      </c>
      <c r="D53" s="131"/>
      <c r="E53" s="132"/>
      <c r="F53" s="128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</row>
    <row r="54" s="110" customFormat="true" ht="15" hidden="false" customHeight="true" outlineLevel="0" collapsed="false">
      <c r="A54" s="115" t="n">
        <f aca="false">IF(E54&gt;0,COUNT($A$5:A53)+1,"")</f>
        <v>31</v>
      </c>
      <c r="B54" s="133" t="s">
        <v>226</v>
      </c>
      <c r="C54" s="148" t="s">
        <v>275</v>
      </c>
      <c r="D54" s="131"/>
      <c r="E54" s="135" t="s">
        <v>239</v>
      </c>
      <c r="F54" s="136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</row>
    <row r="55" s="110" customFormat="true" ht="15" hidden="false" customHeight="true" outlineLevel="0" collapsed="false">
      <c r="A55" s="115" t="n">
        <f aca="false">IF(E55&gt;0,COUNT($A$5:A54)+1,"")</f>
        <v>32</v>
      </c>
      <c r="B55" s="133" t="s">
        <v>226</v>
      </c>
      <c r="C55" s="148" t="s">
        <v>276</v>
      </c>
      <c r="D55" s="131"/>
      <c r="E55" s="135" t="s">
        <v>239</v>
      </c>
      <c r="F55" s="136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</row>
    <row r="56" s="110" customFormat="true" ht="15" hidden="false" customHeight="true" outlineLevel="0" collapsed="false">
      <c r="A56" s="115" t="n">
        <f aca="false">IF(E56&gt;0,COUNT($A$5:A55)+1,"")</f>
        <v>33</v>
      </c>
      <c r="B56" s="133" t="s">
        <v>226</v>
      </c>
      <c r="C56" s="137" t="s">
        <v>277</v>
      </c>
      <c r="D56" s="131"/>
      <c r="E56" s="135" t="s">
        <v>239</v>
      </c>
      <c r="F56" s="136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</row>
    <row r="57" s="110" customFormat="true" ht="15" hidden="false" customHeight="true" outlineLevel="0" collapsed="false">
      <c r="A57" s="115" t="n">
        <f aca="false">IF(E57&gt;0,COUNT($A$5:A56)+1,"")</f>
        <v>34</v>
      </c>
      <c r="B57" s="133" t="s">
        <v>226</v>
      </c>
      <c r="C57" s="148" t="s">
        <v>278</v>
      </c>
      <c r="D57" s="131"/>
      <c r="E57" s="135" t="s">
        <v>239</v>
      </c>
      <c r="F57" s="136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</row>
    <row r="58" s="110" customFormat="true" ht="15" hidden="false" customHeight="true" outlineLevel="0" collapsed="false">
      <c r="A58" s="115" t="n">
        <f aca="false">IF(E58&gt;0,COUNT($A$5:A57)+1,"")</f>
        <v>35</v>
      </c>
      <c r="B58" s="133" t="s">
        <v>226</v>
      </c>
      <c r="C58" s="148" t="s">
        <v>279</v>
      </c>
      <c r="D58" s="131"/>
      <c r="E58" s="135" t="s">
        <v>239</v>
      </c>
      <c r="F58" s="136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</row>
    <row r="59" s="110" customFormat="true" ht="15" hidden="false" customHeight="true" outlineLevel="0" collapsed="false">
      <c r="A59" s="115" t="n">
        <f aca="false">IF(E59&gt;0,COUNT($A$5:A58)+1,"")</f>
        <v>36</v>
      </c>
      <c r="B59" s="133" t="s">
        <v>226</v>
      </c>
      <c r="C59" s="148" t="s">
        <v>280</v>
      </c>
      <c r="D59" s="131"/>
      <c r="E59" s="135" t="s">
        <v>239</v>
      </c>
      <c r="F59" s="136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</row>
    <row r="60" s="110" customFormat="true" ht="15" hidden="false" customHeight="true" outlineLevel="0" collapsed="false">
      <c r="A60" s="115" t="n">
        <f aca="false">IF(E60&gt;0,COUNT($A$5:A59)+1,"")</f>
        <v>37</v>
      </c>
      <c r="B60" s="133" t="s">
        <v>226</v>
      </c>
      <c r="C60" s="137" t="s">
        <v>281</v>
      </c>
      <c r="D60" s="131"/>
      <c r="E60" s="135" t="s">
        <v>239</v>
      </c>
      <c r="F60" s="136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</row>
    <row r="61" s="110" customFormat="true" ht="15" hidden="false" customHeight="true" outlineLevel="0" collapsed="false">
      <c r="A61" s="115" t="n">
        <f aca="false">IF(E61&gt;0,COUNT($A$5:A60)+1,"")</f>
        <v>38</v>
      </c>
      <c r="B61" s="133" t="s">
        <v>226</v>
      </c>
      <c r="C61" s="148" t="s">
        <v>282</v>
      </c>
      <c r="D61" s="131"/>
      <c r="E61" s="135" t="s">
        <v>239</v>
      </c>
      <c r="F61" s="136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</row>
    <row r="62" s="110" customFormat="true" ht="15" hidden="false" customHeight="true" outlineLevel="0" collapsed="false">
      <c r="A62" s="115" t="n">
        <f aca="false">IF(E62&gt;0,COUNT($A$5:A61)+1,"")</f>
        <v>39</v>
      </c>
      <c r="B62" s="149" t="s">
        <v>226</v>
      </c>
      <c r="C62" s="150" t="s">
        <v>283</v>
      </c>
      <c r="D62" s="131"/>
      <c r="E62" s="135" t="s">
        <v>239</v>
      </c>
      <c r="F62" s="136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</row>
    <row r="63" s="110" customFormat="true" ht="15" hidden="false" customHeight="true" outlineLevel="0" collapsed="false">
      <c r="A63" s="122" t="str">
        <f aca="false">IF(E63&gt;0,COUNT($A$5:A62)+1,"")</f>
        <v/>
      </c>
      <c r="B63" s="151"/>
      <c r="C63" s="137" t="s">
        <v>284</v>
      </c>
      <c r="D63" s="131"/>
      <c r="E63" s="132"/>
      <c r="F63" s="128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</row>
    <row r="64" s="110" customFormat="true" ht="15" hidden="false" customHeight="true" outlineLevel="0" collapsed="false">
      <c r="A64" s="115" t="n">
        <f aca="false">IF(E64&gt;0,COUNT($A$5:A63)+1,"")</f>
        <v>40</v>
      </c>
      <c r="B64" s="133" t="s">
        <v>226</v>
      </c>
      <c r="C64" s="134" t="s">
        <v>270</v>
      </c>
      <c r="D64" s="131"/>
      <c r="E64" s="135" t="s">
        <v>239</v>
      </c>
      <c r="F64" s="136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</row>
    <row r="65" s="110" customFormat="true" ht="15" hidden="false" customHeight="true" outlineLevel="0" collapsed="false">
      <c r="A65" s="115" t="n">
        <f aca="false">IF(E65&gt;0,COUNT($A$5:A64)+1,"")</f>
        <v>41</v>
      </c>
      <c r="B65" s="133" t="s">
        <v>226</v>
      </c>
      <c r="C65" s="134" t="s">
        <v>271</v>
      </c>
      <c r="D65" s="131"/>
      <c r="E65" s="135" t="s">
        <v>239</v>
      </c>
      <c r="F65" s="136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</row>
    <row r="66" s="110" customFormat="true" ht="15" hidden="false" customHeight="true" outlineLevel="0" collapsed="false">
      <c r="A66" s="115" t="n">
        <f aca="false">IF(E66&gt;0,COUNT($A$5:A65)+1,"")</f>
        <v>42</v>
      </c>
      <c r="B66" s="133" t="s">
        <v>226</v>
      </c>
      <c r="C66" s="134" t="s">
        <v>272</v>
      </c>
      <c r="D66" s="131"/>
      <c r="E66" s="135" t="s">
        <v>239</v>
      </c>
      <c r="F66" s="136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</row>
    <row r="67" s="110" customFormat="true" ht="15" hidden="false" customHeight="true" outlineLevel="0" collapsed="false">
      <c r="A67" s="122" t="str">
        <f aca="false">IF(E67&gt;0,COUNT($A$5:A66)+1,"")</f>
        <v/>
      </c>
      <c r="B67" s="152"/>
      <c r="C67" s="134" t="s">
        <v>285</v>
      </c>
      <c r="D67" s="131"/>
      <c r="E67" s="132"/>
      <c r="F67" s="128"/>
      <c r="G67" s="129"/>
      <c r="H67" s="129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</row>
    <row r="68" s="110" customFormat="true" ht="15" hidden="false" customHeight="true" outlineLevel="0" collapsed="false">
      <c r="A68" s="115" t="n">
        <f aca="false">IF(E68&gt;0,COUNT($A$5:A67)+1,"")</f>
        <v>43</v>
      </c>
      <c r="B68" s="133" t="s">
        <v>226</v>
      </c>
      <c r="C68" s="134" t="s">
        <v>270</v>
      </c>
      <c r="D68" s="131"/>
      <c r="E68" s="135" t="s">
        <v>239</v>
      </c>
      <c r="F68" s="136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</row>
    <row r="69" s="110" customFormat="true" ht="15" hidden="false" customHeight="true" outlineLevel="0" collapsed="false">
      <c r="A69" s="115" t="n">
        <f aca="false">IF(E69&gt;0,COUNT($A$5:A68)+1,"")</f>
        <v>44</v>
      </c>
      <c r="B69" s="133" t="s">
        <v>226</v>
      </c>
      <c r="C69" s="134" t="s">
        <v>271</v>
      </c>
      <c r="D69" s="131"/>
      <c r="E69" s="135" t="s">
        <v>239</v>
      </c>
      <c r="F69" s="136"/>
      <c r="G69" s="129"/>
      <c r="H69" s="12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</row>
    <row r="70" s="110" customFormat="true" ht="15" hidden="false" customHeight="true" outlineLevel="0" collapsed="false">
      <c r="A70" s="115" t="n">
        <f aca="false">IF(E70&gt;0,COUNT($A$5:A69)+1,"")</f>
        <v>45</v>
      </c>
      <c r="B70" s="133" t="s">
        <v>226</v>
      </c>
      <c r="C70" s="134" t="s">
        <v>272</v>
      </c>
      <c r="D70" s="131"/>
      <c r="E70" s="135" t="s">
        <v>239</v>
      </c>
      <c r="F70" s="136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</row>
    <row r="71" s="110" customFormat="true" ht="15" hidden="false" customHeight="true" outlineLevel="0" collapsed="false">
      <c r="A71" s="115" t="n">
        <f aca="false">IF(E71&gt;0,COUNT($A$5:A70)+1,"")</f>
        <v>46</v>
      </c>
      <c r="B71" s="133" t="s">
        <v>226</v>
      </c>
      <c r="C71" s="134" t="s">
        <v>286</v>
      </c>
      <c r="D71" s="131"/>
      <c r="E71" s="135" t="s">
        <v>239</v>
      </c>
      <c r="F71" s="136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</row>
    <row r="72" s="110" customFormat="true" ht="15" hidden="false" customHeight="true" outlineLevel="0" collapsed="false">
      <c r="A72" s="115" t="n">
        <f aca="false">IF(E72&gt;0,COUNT($A$5:A71)+1,"")</f>
        <v>47</v>
      </c>
      <c r="B72" s="133" t="s">
        <v>226</v>
      </c>
      <c r="C72" s="134" t="s">
        <v>287</v>
      </c>
      <c r="D72" s="131"/>
      <c r="E72" s="135" t="s">
        <v>239</v>
      </c>
      <c r="F72" s="136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</row>
    <row r="73" s="110" customFormat="true" ht="15" hidden="false" customHeight="true" outlineLevel="0" collapsed="false">
      <c r="A73" s="115" t="n">
        <f aca="false">IF(E73&gt;0,COUNT($A$5:A72)+1,"")</f>
        <v>48</v>
      </c>
      <c r="B73" s="133" t="s">
        <v>226</v>
      </c>
      <c r="C73" s="134" t="s">
        <v>288</v>
      </c>
      <c r="D73" s="131"/>
      <c r="E73" s="135" t="s">
        <v>239</v>
      </c>
      <c r="F73" s="136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</row>
    <row r="74" s="110" customFormat="true" ht="15" hidden="false" customHeight="true" outlineLevel="0" collapsed="false">
      <c r="A74" s="115" t="n">
        <f aca="false">IF(E74&gt;0,COUNT($A$5:A73)+1,"")</f>
        <v>49</v>
      </c>
      <c r="B74" s="133" t="s">
        <v>226</v>
      </c>
      <c r="C74" s="134" t="s">
        <v>289</v>
      </c>
      <c r="D74" s="131"/>
      <c r="E74" s="135" t="s">
        <v>239</v>
      </c>
      <c r="F74" s="136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</row>
    <row r="75" s="110" customFormat="true" ht="15" hidden="false" customHeight="true" outlineLevel="0" collapsed="false">
      <c r="A75" s="115" t="n">
        <f aca="false">IF(E75&gt;0,COUNT($A$5:A74)+1,"")</f>
        <v>50</v>
      </c>
      <c r="B75" s="133" t="s">
        <v>226</v>
      </c>
      <c r="C75" s="134" t="s">
        <v>290</v>
      </c>
      <c r="D75" s="131"/>
      <c r="E75" s="135" t="s">
        <v>239</v>
      </c>
      <c r="F75" s="136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  <c r="S75" s="129"/>
    </row>
    <row r="76" s="110" customFormat="true" ht="15" hidden="false" customHeight="true" outlineLevel="0" collapsed="false">
      <c r="A76" s="153" t="str">
        <f aca="false">IF(E76&gt;0,COUNT($A$5:A75)+1,"")</f>
        <v/>
      </c>
      <c r="B76" s="124" t="s">
        <v>291</v>
      </c>
      <c r="C76" s="143"/>
      <c r="D76" s="131"/>
      <c r="E76" s="132"/>
      <c r="F76" s="128"/>
      <c r="G76" s="129"/>
      <c r="H76" s="129"/>
      <c r="I76" s="129"/>
      <c r="J76" s="129"/>
      <c r="K76" s="129"/>
      <c r="L76" s="129"/>
      <c r="M76" s="129"/>
      <c r="N76" s="129"/>
      <c r="O76" s="129"/>
      <c r="P76" s="129"/>
      <c r="Q76" s="129"/>
      <c r="R76" s="129"/>
      <c r="S76" s="129"/>
    </row>
    <row r="77" s="110" customFormat="true" ht="15" hidden="false" customHeight="true" outlineLevel="0" collapsed="false">
      <c r="A77" s="153" t="str">
        <f aca="false">IF(E77&gt;0,COUNT($A$5:A76)+1,"")</f>
        <v/>
      </c>
      <c r="B77" s="124" t="s">
        <v>292</v>
      </c>
      <c r="C77" s="143"/>
      <c r="D77" s="131"/>
      <c r="E77" s="132"/>
      <c r="F77" s="128"/>
      <c r="G77" s="129"/>
      <c r="H77" s="129"/>
      <c r="I77" s="129"/>
      <c r="J77" s="129"/>
      <c r="K77" s="129"/>
      <c r="L77" s="129"/>
      <c r="M77" s="129"/>
      <c r="N77" s="129"/>
      <c r="O77" s="129"/>
      <c r="P77" s="129"/>
      <c r="Q77" s="129"/>
      <c r="R77" s="129"/>
      <c r="S77" s="129"/>
    </row>
    <row r="78" s="110" customFormat="true" ht="15" hidden="false" customHeight="true" outlineLevel="0" collapsed="false">
      <c r="A78" s="153" t="str">
        <f aca="false">IF(E78&gt;0,COUNT($A$5:A77)+1,"")</f>
        <v/>
      </c>
      <c r="B78" s="124" t="s">
        <v>293</v>
      </c>
      <c r="C78" s="143"/>
      <c r="D78" s="131"/>
      <c r="E78" s="132"/>
      <c r="F78" s="128"/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9"/>
      <c r="R78" s="129"/>
      <c r="S78" s="129"/>
    </row>
    <row r="79" s="110" customFormat="true" ht="15" hidden="false" customHeight="true" outlineLevel="0" collapsed="false">
      <c r="A79" s="153" t="str">
        <f aca="false">IF(E79&gt;0,COUNT($A$5:A78)+1,"")</f>
        <v/>
      </c>
      <c r="B79" s="142" t="s">
        <v>294</v>
      </c>
      <c r="C79" s="143"/>
      <c r="D79" s="131"/>
      <c r="E79" s="132"/>
      <c r="F79" s="128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</row>
    <row r="80" s="110" customFormat="true" ht="15" hidden="false" customHeight="true" outlineLevel="0" collapsed="false">
      <c r="A80" s="153" t="str">
        <f aca="false">IF(E80&gt;0,COUNT($A$5:A79)+1,"")</f>
        <v/>
      </c>
      <c r="B80" s="142" t="s">
        <v>295</v>
      </c>
      <c r="C80" s="143"/>
      <c r="D80" s="131"/>
      <c r="E80" s="132"/>
      <c r="F80" s="128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</row>
    <row r="81" s="110" customFormat="true" ht="15" hidden="false" customHeight="true" outlineLevel="0" collapsed="false">
      <c r="A81" s="153" t="str">
        <f aca="false">IF(E81&gt;0,COUNT($A$5:A80)+1,"")</f>
        <v/>
      </c>
      <c r="B81" s="142" t="s">
        <v>296</v>
      </c>
      <c r="C81" s="143"/>
      <c r="D81" s="131"/>
      <c r="E81" s="132"/>
      <c r="F81" s="128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</row>
    <row r="82" s="110" customFormat="true" ht="15" hidden="false" customHeight="true" outlineLevel="0" collapsed="false">
      <c r="A82" s="153" t="str">
        <f aca="false">IF(E82&gt;0,COUNT($A$5:A81)+1,"")</f>
        <v/>
      </c>
      <c r="B82" s="142" t="s">
        <v>297</v>
      </c>
      <c r="C82" s="143"/>
      <c r="D82" s="131"/>
      <c r="E82" s="132"/>
      <c r="F82" s="128"/>
      <c r="G82" s="129"/>
      <c r="H82" s="129"/>
      <c r="I82" s="129"/>
      <c r="J82" s="129"/>
      <c r="K82" s="129"/>
      <c r="L82" s="129"/>
      <c r="M82" s="129"/>
      <c r="N82" s="129"/>
      <c r="O82" s="129"/>
      <c r="P82" s="129"/>
      <c r="Q82" s="129"/>
      <c r="R82" s="129"/>
      <c r="S82" s="129"/>
    </row>
    <row r="83" s="110" customFormat="true" ht="15" hidden="false" customHeight="true" outlineLevel="0" collapsed="false">
      <c r="A83" s="153" t="str">
        <f aca="false">IF(E83&gt;0,COUNT($A$5:A82)+1,"")</f>
        <v/>
      </c>
      <c r="B83" s="142" t="s">
        <v>298</v>
      </c>
      <c r="C83" s="143"/>
      <c r="D83" s="131"/>
      <c r="E83" s="132"/>
      <c r="F83" s="128"/>
      <c r="G83" s="129"/>
      <c r="H83" s="129"/>
      <c r="I83" s="129"/>
      <c r="J83" s="129"/>
      <c r="K83" s="129"/>
      <c r="L83" s="129"/>
      <c r="M83" s="129"/>
      <c r="N83" s="129"/>
      <c r="O83" s="129"/>
      <c r="P83" s="129"/>
      <c r="Q83" s="129"/>
      <c r="R83" s="129"/>
      <c r="S83" s="129"/>
    </row>
    <row r="84" s="110" customFormat="true" ht="15" hidden="false" customHeight="true" outlineLevel="0" collapsed="false">
      <c r="A84" s="153" t="str">
        <f aca="false">IF(E84&gt;0,COUNT($A$5:A83)+1,"")</f>
        <v/>
      </c>
      <c r="B84" s="142" t="s">
        <v>299</v>
      </c>
      <c r="C84" s="143"/>
      <c r="D84" s="131"/>
      <c r="E84" s="132"/>
      <c r="F84" s="128"/>
      <c r="G84" s="129"/>
      <c r="H84" s="129"/>
      <c r="I84" s="129"/>
      <c r="J84" s="129"/>
      <c r="K84" s="129"/>
      <c r="L84" s="129"/>
      <c r="M84" s="129"/>
      <c r="N84" s="129"/>
      <c r="O84" s="129"/>
      <c r="P84" s="129"/>
      <c r="Q84" s="129"/>
      <c r="R84" s="129"/>
      <c r="S84" s="129"/>
    </row>
    <row r="85" s="110" customFormat="true" ht="15" hidden="false" customHeight="true" outlineLevel="0" collapsed="false">
      <c r="A85" s="122" t="str">
        <f aca="false">IF(E85&gt;0,COUNT($A$5:A84)+1,"")</f>
        <v/>
      </c>
      <c r="B85" s="142" t="s">
        <v>274</v>
      </c>
      <c r="C85" s="143"/>
      <c r="D85" s="131"/>
      <c r="E85" s="132"/>
      <c r="F85" s="128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29"/>
    </row>
    <row r="86" s="110" customFormat="true" ht="15" hidden="false" customHeight="true" outlineLevel="0" collapsed="false">
      <c r="A86" s="115" t="n">
        <f aca="false">IF(E86&gt;0,COUNT($A$5:A85)+1,"")</f>
        <v>51</v>
      </c>
      <c r="B86" s="133" t="s">
        <v>226</v>
      </c>
      <c r="C86" s="134" t="s">
        <v>300</v>
      </c>
      <c r="D86" s="131"/>
      <c r="E86" s="135" t="s">
        <v>239</v>
      </c>
      <c r="F86" s="136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</row>
    <row r="87" s="110" customFormat="true" ht="15" hidden="false" customHeight="true" outlineLevel="0" collapsed="false">
      <c r="A87" s="115" t="n">
        <f aca="false">IF(E87&gt;0,COUNT($A$5:A86)+1,"")</f>
        <v>52</v>
      </c>
      <c r="B87" s="133" t="s">
        <v>226</v>
      </c>
      <c r="C87" s="134" t="s">
        <v>301</v>
      </c>
      <c r="D87" s="131"/>
      <c r="E87" s="135" t="s">
        <v>239</v>
      </c>
      <c r="F87" s="136"/>
      <c r="G87" s="129"/>
      <c r="H87" s="129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</row>
    <row r="88" s="110" customFormat="true" ht="15" hidden="false" customHeight="true" outlineLevel="0" collapsed="false">
      <c r="A88" s="122" t="str">
        <f aca="false">IF(E88&gt;0,COUNT($A$5:A87)+1,"")</f>
        <v/>
      </c>
      <c r="B88" s="133"/>
      <c r="C88" s="134" t="s">
        <v>302</v>
      </c>
      <c r="D88" s="131"/>
      <c r="E88" s="132"/>
      <c r="F88" s="128"/>
      <c r="G88" s="129"/>
      <c r="H88" s="129"/>
      <c r="I88" s="129"/>
      <c r="J88" s="129"/>
      <c r="K88" s="129"/>
      <c r="L88" s="129"/>
      <c r="M88" s="129"/>
      <c r="N88" s="129"/>
      <c r="O88" s="129"/>
      <c r="P88" s="129"/>
      <c r="Q88" s="129"/>
      <c r="R88" s="129"/>
      <c r="S88" s="129"/>
    </row>
    <row r="89" s="110" customFormat="true" ht="15" hidden="false" customHeight="true" outlineLevel="0" collapsed="false">
      <c r="A89" s="115" t="n">
        <f aca="false">IF(E89&gt;0,COUNT($A$5:A88)+1,"")</f>
        <v>53</v>
      </c>
      <c r="B89" s="133" t="s">
        <v>226</v>
      </c>
      <c r="C89" s="134" t="s">
        <v>303</v>
      </c>
      <c r="D89" s="131"/>
      <c r="E89" s="135" t="s">
        <v>239</v>
      </c>
      <c r="F89" s="136"/>
      <c r="G89" s="129"/>
      <c r="H89" s="129"/>
      <c r="I89" s="129"/>
      <c r="J89" s="129"/>
      <c r="K89" s="129"/>
      <c r="L89" s="129"/>
      <c r="M89" s="129"/>
      <c r="N89" s="129"/>
      <c r="O89" s="129"/>
      <c r="P89" s="129"/>
      <c r="Q89" s="129"/>
      <c r="R89" s="129"/>
      <c r="S89" s="129"/>
    </row>
    <row r="90" s="110" customFormat="true" ht="15" hidden="false" customHeight="true" outlineLevel="0" collapsed="false">
      <c r="A90" s="115" t="n">
        <f aca="false">IF(E90&gt;0,COUNT($A$5:A89)+1,"")</f>
        <v>54</v>
      </c>
      <c r="B90" s="133" t="s">
        <v>226</v>
      </c>
      <c r="C90" s="134" t="s">
        <v>279</v>
      </c>
      <c r="D90" s="131"/>
      <c r="E90" s="135" t="s">
        <v>239</v>
      </c>
      <c r="F90" s="136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129"/>
    </row>
    <row r="91" s="110" customFormat="true" ht="15" hidden="false" customHeight="true" outlineLevel="0" collapsed="false">
      <c r="A91" s="122" t="str">
        <f aca="false">IF(E91&gt;0,COUNT($A$5:A90)+1,"")</f>
        <v/>
      </c>
      <c r="B91" s="142" t="s">
        <v>304</v>
      </c>
      <c r="C91" s="143"/>
      <c r="D91" s="131"/>
      <c r="E91" s="132"/>
      <c r="F91" s="128"/>
      <c r="G91" s="129"/>
      <c r="H91" s="129"/>
      <c r="I91" s="129"/>
      <c r="J91" s="129"/>
      <c r="K91" s="129"/>
      <c r="L91" s="129"/>
      <c r="M91" s="129"/>
      <c r="N91" s="129"/>
      <c r="O91" s="129"/>
      <c r="P91" s="129"/>
      <c r="Q91" s="129"/>
      <c r="R91" s="129"/>
      <c r="S91" s="129"/>
    </row>
    <row r="92" s="110" customFormat="true" ht="15" hidden="false" customHeight="true" outlineLevel="0" collapsed="false">
      <c r="A92" s="115" t="n">
        <f aca="false">IF(E92&gt;0,COUNT($A$5:A91)+1,"")</f>
        <v>55</v>
      </c>
      <c r="B92" s="133" t="s">
        <v>226</v>
      </c>
      <c r="C92" s="138" t="s">
        <v>305</v>
      </c>
      <c r="D92" s="138"/>
      <c r="E92" s="135" t="s">
        <v>252</v>
      </c>
      <c r="F92" s="136"/>
      <c r="G92" s="129"/>
      <c r="H92" s="129"/>
      <c r="I92" s="129"/>
      <c r="J92" s="129"/>
      <c r="K92" s="129"/>
      <c r="L92" s="129"/>
      <c r="M92" s="129"/>
      <c r="N92" s="129"/>
      <c r="O92" s="129"/>
      <c r="P92" s="129"/>
      <c r="Q92" s="129"/>
      <c r="R92" s="129"/>
      <c r="S92" s="129"/>
    </row>
    <row r="93" s="110" customFormat="true" ht="15" hidden="false" customHeight="true" outlineLevel="0" collapsed="false">
      <c r="A93" s="115" t="n">
        <f aca="false">IF(E93&gt;0,COUNT($A$5:A92)+1,"")</f>
        <v>56</v>
      </c>
      <c r="B93" s="133" t="s">
        <v>226</v>
      </c>
      <c r="C93" s="154" t="s">
        <v>306</v>
      </c>
      <c r="D93" s="131"/>
      <c r="E93" s="135" t="s">
        <v>252</v>
      </c>
      <c r="F93" s="136"/>
      <c r="G93" s="129"/>
      <c r="H93" s="129"/>
      <c r="I93" s="129"/>
      <c r="J93" s="129"/>
      <c r="K93" s="129"/>
      <c r="L93" s="129"/>
      <c r="M93" s="129"/>
      <c r="N93" s="129"/>
      <c r="O93" s="129"/>
      <c r="P93" s="129"/>
      <c r="Q93" s="129"/>
      <c r="R93" s="129"/>
      <c r="S93" s="129"/>
    </row>
    <row r="94" s="110" customFormat="true" ht="15" hidden="false" customHeight="true" outlineLevel="0" collapsed="false">
      <c r="A94" s="122" t="str">
        <f aca="false">IF(E94&gt;0,COUNT($A$5:A93)+1,"")</f>
        <v/>
      </c>
      <c r="B94" s="142" t="s">
        <v>307</v>
      </c>
      <c r="C94" s="143"/>
      <c r="D94" s="131"/>
      <c r="E94" s="132"/>
      <c r="F94" s="128"/>
      <c r="G94" s="129"/>
      <c r="H94" s="129"/>
      <c r="I94" s="129"/>
      <c r="J94" s="129"/>
      <c r="K94" s="129"/>
      <c r="L94" s="129"/>
      <c r="M94" s="129"/>
      <c r="N94" s="129"/>
      <c r="O94" s="129"/>
      <c r="P94" s="129"/>
      <c r="Q94" s="129"/>
      <c r="R94" s="129"/>
      <c r="S94" s="129"/>
    </row>
    <row r="95" s="110" customFormat="true" ht="15" hidden="false" customHeight="true" outlineLevel="0" collapsed="false">
      <c r="A95" s="122" t="str">
        <f aca="false">IF(E95&gt;0,COUNT($A$5:A94)+1,"")</f>
        <v/>
      </c>
      <c r="B95" s="155" t="s">
        <v>308</v>
      </c>
      <c r="C95" s="134"/>
      <c r="D95" s="131"/>
      <c r="E95" s="132"/>
      <c r="F95" s="128"/>
      <c r="G95" s="129"/>
      <c r="H95" s="129"/>
      <c r="I95" s="129"/>
      <c r="J95" s="129"/>
      <c r="K95" s="129"/>
      <c r="L95" s="129"/>
      <c r="M95" s="129"/>
      <c r="N95" s="129"/>
      <c r="O95" s="129"/>
      <c r="P95" s="129"/>
      <c r="Q95" s="129"/>
      <c r="R95" s="129"/>
      <c r="S95" s="129"/>
    </row>
    <row r="96" s="110" customFormat="true" ht="15" hidden="false" customHeight="true" outlineLevel="0" collapsed="false">
      <c r="A96" s="122" t="str">
        <f aca="false">IF(E96&gt;0,COUNT($A$5:A95)+1,"")</f>
        <v/>
      </c>
      <c r="B96" s="155" t="s">
        <v>309</v>
      </c>
      <c r="C96" s="134"/>
      <c r="D96" s="131"/>
      <c r="E96" s="132"/>
      <c r="F96" s="128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</row>
    <row r="97" s="110" customFormat="true" ht="15" hidden="false" customHeight="true" outlineLevel="0" collapsed="false">
      <c r="A97" s="115" t="n">
        <f aca="false">IF(E97&gt;0,COUNT($A$5:A96)+1,"")</f>
        <v>57</v>
      </c>
      <c r="B97" s="133" t="s">
        <v>226</v>
      </c>
      <c r="C97" s="154" t="s">
        <v>310</v>
      </c>
      <c r="D97" s="131"/>
      <c r="E97" s="135" t="s">
        <v>239</v>
      </c>
      <c r="F97" s="136"/>
      <c r="G97" s="129"/>
      <c r="H97" s="129"/>
      <c r="I97" s="129"/>
      <c r="J97" s="129"/>
      <c r="K97" s="129"/>
      <c r="L97" s="129"/>
      <c r="M97" s="129"/>
      <c r="N97" s="129"/>
      <c r="O97" s="129"/>
      <c r="P97" s="129"/>
      <c r="Q97" s="129"/>
      <c r="R97" s="129"/>
      <c r="S97" s="129"/>
    </row>
    <row r="98" s="110" customFormat="true" ht="15" hidden="false" customHeight="true" outlineLevel="0" collapsed="false">
      <c r="A98" s="122" t="str">
        <f aca="false">IF(E98&gt;0,COUNT($A$5:A97)+1,"")</f>
        <v/>
      </c>
      <c r="B98" s="133"/>
      <c r="C98" s="134" t="s">
        <v>311</v>
      </c>
      <c r="D98" s="131"/>
      <c r="E98" s="132"/>
      <c r="F98" s="128"/>
      <c r="G98" s="129"/>
      <c r="H98" s="129"/>
      <c r="I98" s="129"/>
      <c r="J98" s="129"/>
      <c r="K98" s="129"/>
      <c r="L98" s="129"/>
      <c r="M98" s="129"/>
      <c r="N98" s="129"/>
      <c r="O98" s="129"/>
      <c r="P98" s="129"/>
      <c r="Q98" s="129"/>
      <c r="R98" s="129"/>
      <c r="S98" s="129"/>
    </row>
    <row r="99" s="110" customFormat="true" ht="15" hidden="false" customHeight="true" outlineLevel="0" collapsed="false">
      <c r="A99" s="115" t="n">
        <f aca="false">IF(E99&gt;0,COUNT($A$5:A98)+1,"")</f>
        <v>58</v>
      </c>
      <c r="B99" s="133" t="s">
        <v>226</v>
      </c>
      <c r="C99" s="134" t="s">
        <v>312</v>
      </c>
      <c r="D99" s="131"/>
      <c r="E99" s="135" t="s">
        <v>239</v>
      </c>
      <c r="F99" s="136"/>
      <c r="G99" s="129"/>
      <c r="H99" s="129"/>
      <c r="I99" s="129"/>
      <c r="J99" s="129"/>
      <c r="K99" s="129"/>
      <c r="L99" s="129"/>
      <c r="M99" s="129"/>
      <c r="N99" s="129"/>
      <c r="O99" s="129"/>
      <c r="P99" s="129"/>
      <c r="Q99" s="129"/>
      <c r="R99" s="129"/>
      <c r="S99" s="129"/>
    </row>
    <row r="100" s="110" customFormat="true" ht="15" hidden="false" customHeight="true" outlineLevel="0" collapsed="false">
      <c r="A100" s="115" t="n">
        <f aca="false">IF(E100&gt;0,COUNT($A$5:A99)+1,"")</f>
        <v>59</v>
      </c>
      <c r="B100" s="133" t="s">
        <v>226</v>
      </c>
      <c r="C100" s="134" t="s">
        <v>313</v>
      </c>
      <c r="D100" s="131"/>
      <c r="E100" s="135" t="s">
        <v>239</v>
      </c>
      <c r="F100" s="136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129"/>
    </row>
    <row r="101" s="110" customFormat="true" ht="15" hidden="false" customHeight="true" outlineLevel="0" collapsed="false">
      <c r="A101" s="115" t="n">
        <f aca="false">IF(E101&gt;0,COUNT($A$5:A100)+1,"")</f>
        <v>60</v>
      </c>
      <c r="B101" s="133" t="s">
        <v>226</v>
      </c>
      <c r="C101" s="137" t="s">
        <v>314</v>
      </c>
      <c r="D101" s="131"/>
      <c r="E101" s="135" t="s">
        <v>239</v>
      </c>
      <c r="F101" s="136"/>
      <c r="G101" s="129"/>
      <c r="H101" s="129"/>
      <c r="I101" s="129"/>
      <c r="J101" s="129"/>
      <c r="K101" s="129"/>
      <c r="L101" s="129"/>
      <c r="M101" s="129"/>
      <c r="N101" s="129"/>
      <c r="O101" s="129"/>
      <c r="P101" s="129"/>
      <c r="Q101" s="129"/>
      <c r="R101" s="129"/>
      <c r="S101" s="129"/>
    </row>
    <row r="102" s="110" customFormat="true" ht="15" hidden="false" customHeight="true" outlineLevel="0" collapsed="false">
      <c r="A102" s="122" t="str">
        <f aca="false">IF(E102&gt;0,COUNT($A$5:A101)+1,"")</f>
        <v/>
      </c>
      <c r="B102" s="142" t="s">
        <v>315</v>
      </c>
      <c r="C102" s="143"/>
      <c r="D102" s="131"/>
      <c r="E102" s="132"/>
      <c r="F102" s="128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  <c r="S102" s="129"/>
    </row>
    <row r="103" s="110" customFormat="true" ht="15" hidden="false" customHeight="true" outlineLevel="0" collapsed="false">
      <c r="A103" s="122" t="str">
        <f aca="false">IF(E103&gt;0,COUNT($A$5:A102)+1,"")</f>
        <v/>
      </c>
      <c r="B103" s="155" t="s">
        <v>308</v>
      </c>
      <c r="C103" s="134"/>
      <c r="D103" s="131"/>
      <c r="E103" s="132"/>
      <c r="F103" s="128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</row>
    <row r="104" s="110" customFormat="true" ht="15" hidden="false" customHeight="true" outlineLevel="0" collapsed="false">
      <c r="A104" s="122" t="str">
        <f aca="false">IF(E104&gt;0,COUNT($A$5:A103)+1,"")</f>
        <v/>
      </c>
      <c r="B104" s="155" t="s">
        <v>316</v>
      </c>
      <c r="C104" s="134"/>
      <c r="D104" s="131"/>
      <c r="E104" s="132"/>
      <c r="F104" s="128"/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</row>
    <row r="105" s="110" customFormat="true" ht="15" hidden="false" customHeight="true" outlineLevel="0" collapsed="false">
      <c r="A105" s="115" t="n">
        <f aca="false">IF(E105&gt;0,COUNT($A$5:A104)+1,"")</f>
        <v>61</v>
      </c>
      <c r="B105" s="133" t="s">
        <v>226</v>
      </c>
      <c r="C105" s="134" t="s">
        <v>317</v>
      </c>
      <c r="D105" s="131"/>
      <c r="E105" s="135" t="s">
        <v>239</v>
      </c>
      <c r="F105" s="136"/>
      <c r="G105" s="129"/>
      <c r="H105" s="129"/>
      <c r="I105" s="129"/>
      <c r="J105" s="129"/>
      <c r="K105" s="129"/>
      <c r="L105" s="129"/>
      <c r="M105" s="129"/>
      <c r="N105" s="129"/>
      <c r="O105" s="129"/>
      <c r="P105" s="129"/>
      <c r="Q105" s="129"/>
      <c r="R105" s="129"/>
      <c r="S105" s="129"/>
    </row>
    <row r="106" s="110" customFormat="true" ht="15" hidden="false" customHeight="true" outlineLevel="0" collapsed="false">
      <c r="A106" s="115" t="n">
        <f aca="false">IF(E106&gt;0,COUNT($A$5:A105)+1,"")</f>
        <v>62</v>
      </c>
      <c r="B106" s="133" t="s">
        <v>226</v>
      </c>
      <c r="C106" s="134" t="s">
        <v>312</v>
      </c>
      <c r="D106" s="131"/>
      <c r="E106" s="135" t="s">
        <v>239</v>
      </c>
      <c r="F106" s="136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29"/>
    </row>
    <row r="107" s="110" customFormat="true" ht="15" hidden="false" customHeight="true" outlineLevel="0" collapsed="false">
      <c r="A107" s="115" t="n">
        <f aca="false">IF(E107&gt;0,COUNT($A$5:A106)+1,"")</f>
        <v>63</v>
      </c>
      <c r="B107" s="133" t="s">
        <v>226</v>
      </c>
      <c r="C107" s="134" t="s">
        <v>313</v>
      </c>
      <c r="D107" s="131"/>
      <c r="E107" s="135" t="s">
        <v>239</v>
      </c>
      <c r="F107" s="136"/>
      <c r="G107" s="129"/>
      <c r="H107" s="129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129"/>
    </row>
    <row r="108" s="110" customFormat="true" ht="15" hidden="false" customHeight="true" outlineLevel="0" collapsed="false">
      <c r="A108" s="115" t="n">
        <f aca="false">IF(E108&gt;0,COUNT($A$5:A107)+1,"")</f>
        <v>64</v>
      </c>
      <c r="B108" s="133" t="s">
        <v>226</v>
      </c>
      <c r="C108" s="137" t="s">
        <v>314</v>
      </c>
      <c r="D108" s="131"/>
      <c r="E108" s="135" t="s">
        <v>239</v>
      </c>
      <c r="F108" s="136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</row>
    <row r="109" s="110" customFormat="true" ht="15" hidden="false" customHeight="true" outlineLevel="0" collapsed="false">
      <c r="A109" s="122" t="str">
        <f aca="false">IF(E109&gt;0,COUNT($A$5:A108)+1,"")</f>
        <v/>
      </c>
      <c r="B109" s="142" t="s">
        <v>318</v>
      </c>
      <c r="C109" s="143"/>
      <c r="D109" s="131"/>
      <c r="E109" s="132"/>
      <c r="F109" s="128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</row>
    <row r="110" s="110" customFormat="true" ht="15" hidden="false" customHeight="true" outlineLevel="0" collapsed="false">
      <c r="A110" s="122" t="str">
        <f aca="false">IF(E110&gt;0,COUNT($A$5:A109)+1,"")</f>
        <v/>
      </c>
      <c r="B110" s="155" t="s">
        <v>319</v>
      </c>
      <c r="C110" s="134"/>
      <c r="D110" s="131"/>
      <c r="E110" s="132"/>
      <c r="F110" s="128"/>
      <c r="G110" s="129"/>
      <c r="H110" s="129"/>
      <c r="I110" s="129"/>
      <c r="J110" s="129"/>
      <c r="K110" s="129"/>
      <c r="L110" s="129"/>
      <c r="M110" s="129"/>
      <c r="N110" s="129"/>
      <c r="O110" s="129"/>
      <c r="P110" s="129"/>
      <c r="Q110" s="129"/>
      <c r="R110" s="129"/>
      <c r="S110" s="129"/>
    </row>
    <row r="111" s="110" customFormat="true" ht="15" hidden="false" customHeight="true" outlineLevel="0" collapsed="false">
      <c r="A111" s="115" t="n">
        <f aca="false">IF(E111&gt;0,COUNT($A$5:A110)+1,"")</f>
        <v>65</v>
      </c>
      <c r="B111" s="133" t="s">
        <v>226</v>
      </c>
      <c r="C111" s="134" t="s">
        <v>317</v>
      </c>
      <c r="D111" s="131"/>
      <c r="E111" s="135" t="s">
        <v>239</v>
      </c>
      <c r="F111" s="136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</row>
    <row r="112" s="110" customFormat="true" ht="15" hidden="false" customHeight="true" outlineLevel="0" collapsed="false">
      <c r="A112" s="115" t="n">
        <f aca="false">IF(E112&gt;0,COUNT($A$5:A111)+1,"")</f>
        <v>66</v>
      </c>
      <c r="B112" s="133" t="s">
        <v>226</v>
      </c>
      <c r="C112" s="134" t="s">
        <v>320</v>
      </c>
      <c r="D112" s="131"/>
      <c r="E112" s="135" t="s">
        <v>239</v>
      </c>
      <c r="F112" s="136"/>
      <c r="G112" s="129"/>
      <c r="H112" s="129"/>
      <c r="I112" s="129"/>
      <c r="J112" s="129"/>
      <c r="K112" s="129"/>
      <c r="L112" s="129"/>
      <c r="M112" s="129"/>
      <c r="N112" s="129"/>
      <c r="O112" s="129"/>
      <c r="P112" s="129"/>
      <c r="Q112" s="129"/>
      <c r="R112" s="129"/>
      <c r="S112" s="129"/>
    </row>
    <row r="113" s="110" customFormat="true" ht="15" hidden="false" customHeight="true" outlineLevel="0" collapsed="false">
      <c r="A113" s="115" t="n">
        <f aca="false">IF(E113&gt;0,COUNT($A$5:A112)+1,"")</f>
        <v>67</v>
      </c>
      <c r="B113" s="133" t="s">
        <v>226</v>
      </c>
      <c r="C113" s="134" t="s">
        <v>313</v>
      </c>
      <c r="D113" s="131"/>
      <c r="E113" s="135" t="s">
        <v>239</v>
      </c>
      <c r="F113" s="136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</row>
    <row r="114" s="110" customFormat="true" ht="15" hidden="false" customHeight="true" outlineLevel="0" collapsed="false">
      <c r="A114" s="115" t="n">
        <f aca="false">IF(E114&gt;0,COUNT($A$5:A113)+1,"")</f>
        <v>68</v>
      </c>
      <c r="B114" s="133" t="s">
        <v>226</v>
      </c>
      <c r="C114" s="137" t="s">
        <v>314</v>
      </c>
      <c r="D114" s="131"/>
      <c r="E114" s="135" t="s">
        <v>239</v>
      </c>
      <c r="F114" s="136"/>
      <c r="G114" s="129"/>
      <c r="H114" s="129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</row>
    <row r="115" s="110" customFormat="true" ht="15" hidden="false" customHeight="true" outlineLevel="0" collapsed="false">
      <c r="A115" s="122" t="str">
        <f aca="false">IF(E115&gt;0,COUNT($A$5:A114)+1,"")</f>
        <v/>
      </c>
      <c r="B115" s="142" t="s">
        <v>321</v>
      </c>
      <c r="C115" s="143"/>
      <c r="D115" s="131"/>
      <c r="E115" s="132"/>
      <c r="F115" s="128"/>
      <c r="G115" s="129"/>
      <c r="H115" s="129"/>
      <c r="I115" s="129"/>
      <c r="J115" s="129"/>
      <c r="K115" s="129"/>
      <c r="L115" s="129"/>
      <c r="M115" s="129"/>
      <c r="N115" s="129"/>
      <c r="O115" s="129"/>
      <c r="P115" s="129"/>
      <c r="Q115" s="129"/>
      <c r="R115" s="129"/>
      <c r="S115" s="129"/>
    </row>
    <row r="116" s="110" customFormat="true" ht="15" hidden="false" customHeight="true" outlineLevel="0" collapsed="false">
      <c r="A116" s="122" t="str">
        <f aca="false">IF(E116&gt;0,COUNT($A$5:A115)+1,"")</f>
        <v/>
      </c>
      <c r="B116" s="155" t="s">
        <v>322</v>
      </c>
      <c r="C116" s="134"/>
      <c r="D116" s="131"/>
      <c r="E116" s="132"/>
      <c r="F116" s="128"/>
      <c r="G116" s="129"/>
      <c r="H116" s="129"/>
      <c r="I116" s="129"/>
      <c r="J116" s="129"/>
      <c r="K116" s="129"/>
      <c r="L116" s="129"/>
      <c r="M116" s="129"/>
      <c r="N116" s="129"/>
      <c r="O116" s="129"/>
      <c r="P116" s="129"/>
      <c r="Q116" s="129"/>
      <c r="R116" s="129"/>
      <c r="S116" s="129"/>
    </row>
    <row r="117" s="110" customFormat="true" ht="15" hidden="false" customHeight="true" outlineLevel="0" collapsed="false">
      <c r="A117" s="115" t="n">
        <f aca="false">IF(E117&gt;0,COUNT($A$5:A116)+1,"")</f>
        <v>69</v>
      </c>
      <c r="B117" s="133" t="s">
        <v>226</v>
      </c>
      <c r="C117" s="134" t="s">
        <v>317</v>
      </c>
      <c r="D117" s="131"/>
      <c r="E117" s="135" t="s">
        <v>239</v>
      </c>
      <c r="F117" s="136"/>
      <c r="G117" s="129"/>
      <c r="H117" s="129"/>
      <c r="I117" s="129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</row>
    <row r="118" s="110" customFormat="true" ht="15" hidden="false" customHeight="true" outlineLevel="0" collapsed="false">
      <c r="A118" s="115" t="n">
        <f aca="false">IF(E118&gt;0,COUNT($A$5:A117)+1,"")</f>
        <v>70</v>
      </c>
      <c r="B118" s="133" t="s">
        <v>226</v>
      </c>
      <c r="C118" s="134" t="s">
        <v>312</v>
      </c>
      <c r="D118" s="131"/>
      <c r="E118" s="135" t="s">
        <v>239</v>
      </c>
      <c r="F118" s="136"/>
      <c r="G118" s="129"/>
      <c r="H118" s="129"/>
      <c r="I118" s="129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</row>
    <row r="119" s="110" customFormat="true" ht="15" hidden="false" customHeight="true" outlineLevel="0" collapsed="false">
      <c r="A119" s="115" t="n">
        <f aca="false">IF(E119&gt;0,COUNT($A$5:A118)+1,"")</f>
        <v>71</v>
      </c>
      <c r="B119" s="133" t="s">
        <v>226</v>
      </c>
      <c r="C119" s="134" t="s">
        <v>313</v>
      </c>
      <c r="D119" s="131"/>
      <c r="E119" s="135" t="s">
        <v>239</v>
      </c>
      <c r="F119" s="136"/>
      <c r="G119" s="129"/>
      <c r="H119" s="129"/>
      <c r="I119" s="129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</row>
    <row r="120" s="110" customFormat="true" ht="15" hidden="false" customHeight="true" outlineLevel="0" collapsed="false">
      <c r="A120" s="115" t="n">
        <f aca="false">IF(E120&gt;0,COUNT($A$5:A119)+1,"")</f>
        <v>72</v>
      </c>
      <c r="B120" s="133" t="s">
        <v>226</v>
      </c>
      <c r="C120" s="137" t="s">
        <v>314</v>
      </c>
      <c r="D120" s="131"/>
      <c r="E120" s="135" t="s">
        <v>239</v>
      </c>
      <c r="F120" s="136"/>
      <c r="G120" s="129"/>
      <c r="H120" s="129"/>
      <c r="I120" s="129"/>
      <c r="J120" s="129"/>
      <c r="K120" s="129"/>
      <c r="L120" s="129"/>
      <c r="M120" s="129"/>
      <c r="N120" s="129"/>
      <c r="O120" s="129"/>
      <c r="P120" s="129"/>
      <c r="Q120" s="129"/>
      <c r="R120" s="129"/>
      <c r="S120" s="129"/>
    </row>
    <row r="121" s="110" customFormat="true" ht="15" hidden="false" customHeight="true" outlineLevel="0" collapsed="false">
      <c r="A121" s="122" t="str">
        <f aca="false">IF(E121&gt;0,COUNT($A$5:A120)+1,"")</f>
        <v/>
      </c>
      <c r="B121" s="142" t="s">
        <v>323</v>
      </c>
      <c r="C121" s="143"/>
      <c r="D121" s="131"/>
      <c r="E121" s="132"/>
      <c r="F121" s="128"/>
      <c r="G121" s="129"/>
      <c r="H121" s="129"/>
      <c r="I121" s="129"/>
      <c r="J121" s="129"/>
      <c r="K121" s="129"/>
      <c r="L121" s="129"/>
      <c r="M121" s="129"/>
      <c r="N121" s="129"/>
      <c r="O121" s="129"/>
      <c r="P121" s="129"/>
      <c r="Q121" s="129"/>
      <c r="R121" s="129"/>
      <c r="S121" s="129"/>
    </row>
    <row r="122" s="110" customFormat="true" ht="15" hidden="false" customHeight="true" outlineLevel="0" collapsed="false">
      <c r="A122" s="122" t="str">
        <f aca="false">IF(E122&gt;0,COUNT($A$5:A121)+1,"")</f>
        <v/>
      </c>
      <c r="B122" s="155" t="s">
        <v>324</v>
      </c>
      <c r="C122" s="134"/>
      <c r="D122" s="131"/>
      <c r="E122" s="132"/>
      <c r="F122" s="128"/>
      <c r="G122" s="129"/>
      <c r="H122" s="129"/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</row>
    <row r="123" s="110" customFormat="true" ht="15" hidden="false" customHeight="true" outlineLevel="0" collapsed="false">
      <c r="A123" s="115" t="n">
        <f aca="false">IF(E123&gt;0,COUNT($A$5:A122)+1,"")</f>
        <v>73</v>
      </c>
      <c r="B123" s="133" t="s">
        <v>226</v>
      </c>
      <c r="C123" s="134" t="s">
        <v>325</v>
      </c>
      <c r="D123" s="131"/>
      <c r="E123" s="135" t="s">
        <v>239</v>
      </c>
      <c r="F123" s="136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</row>
    <row r="124" s="110" customFormat="true" ht="15" hidden="false" customHeight="true" outlineLevel="0" collapsed="false">
      <c r="A124" s="115" t="n">
        <f aca="false">IF(E124&gt;0,COUNT($A$5:A123)+1,"")</f>
        <v>74</v>
      </c>
      <c r="B124" s="133" t="s">
        <v>226</v>
      </c>
      <c r="C124" s="134" t="s">
        <v>312</v>
      </c>
      <c r="D124" s="131"/>
      <c r="E124" s="135" t="s">
        <v>239</v>
      </c>
      <c r="F124" s="136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</row>
    <row r="125" s="110" customFormat="true" ht="15" hidden="false" customHeight="true" outlineLevel="0" collapsed="false">
      <c r="A125" s="115" t="n">
        <f aca="false">IF(E125&gt;0,COUNT($A$5:A124)+1,"")</f>
        <v>75</v>
      </c>
      <c r="B125" s="133" t="s">
        <v>226</v>
      </c>
      <c r="C125" s="134" t="s">
        <v>313</v>
      </c>
      <c r="D125" s="131"/>
      <c r="E125" s="135" t="s">
        <v>239</v>
      </c>
      <c r="F125" s="136"/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</row>
    <row r="126" s="110" customFormat="true" ht="15" hidden="false" customHeight="true" outlineLevel="0" collapsed="false">
      <c r="A126" s="115" t="n">
        <f aca="false">IF(E126&gt;0,COUNT($A$5:A125)+1,"")</f>
        <v>76</v>
      </c>
      <c r="B126" s="133" t="s">
        <v>226</v>
      </c>
      <c r="C126" s="137" t="s">
        <v>314</v>
      </c>
      <c r="D126" s="131"/>
      <c r="E126" s="135" t="s">
        <v>239</v>
      </c>
      <c r="F126" s="136"/>
      <c r="G126" s="129"/>
      <c r="H126" s="129"/>
      <c r="I126" s="129"/>
      <c r="J126" s="129"/>
      <c r="K126" s="129"/>
      <c r="L126" s="129"/>
      <c r="M126" s="129"/>
      <c r="N126" s="129"/>
      <c r="O126" s="129"/>
      <c r="P126" s="129"/>
      <c r="Q126" s="129"/>
      <c r="R126" s="129"/>
      <c r="S126" s="129"/>
    </row>
    <row r="127" s="110" customFormat="true" ht="15" hidden="false" customHeight="true" outlineLevel="0" collapsed="false">
      <c r="A127" s="122" t="str">
        <f aca="false">IF(E127&gt;0,COUNT($A$5:A126)+1,"")</f>
        <v/>
      </c>
      <c r="B127" s="142" t="s">
        <v>326</v>
      </c>
      <c r="C127" s="143"/>
      <c r="D127" s="131"/>
      <c r="E127" s="132"/>
      <c r="F127" s="128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</row>
    <row r="128" s="110" customFormat="true" ht="15" hidden="false" customHeight="true" outlineLevel="0" collapsed="false">
      <c r="A128" s="122" t="str">
        <f aca="false">IF(E128&gt;0,COUNT($A$5:A127)+1,"")</f>
        <v/>
      </c>
      <c r="B128" s="155" t="s">
        <v>327</v>
      </c>
      <c r="C128" s="134"/>
      <c r="D128" s="131"/>
      <c r="E128" s="132"/>
      <c r="F128" s="128"/>
      <c r="G128" s="129"/>
      <c r="H128" s="129"/>
      <c r="I128" s="129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</row>
    <row r="129" s="110" customFormat="true" ht="15" hidden="false" customHeight="true" outlineLevel="0" collapsed="false">
      <c r="A129" s="115" t="n">
        <f aca="false">IF(E129&gt;0,COUNT($A$5:A128)+1,"")</f>
        <v>77</v>
      </c>
      <c r="B129" s="133" t="s">
        <v>226</v>
      </c>
      <c r="C129" s="134" t="s">
        <v>317</v>
      </c>
      <c r="D129" s="131"/>
      <c r="E129" s="135" t="s">
        <v>239</v>
      </c>
      <c r="F129" s="136"/>
      <c r="G129" s="129"/>
      <c r="H129" s="129"/>
      <c r="I129" s="129"/>
      <c r="J129" s="129"/>
      <c r="K129" s="129"/>
      <c r="L129" s="129"/>
      <c r="M129" s="129"/>
      <c r="N129" s="129"/>
      <c r="O129" s="129"/>
      <c r="P129" s="129"/>
      <c r="Q129" s="129"/>
      <c r="R129" s="129"/>
      <c r="S129" s="129"/>
    </row>
    <row r="130" s="110" customFormat="true" ht="15" hidden="false" customHeight="true" outlineLevel="0" collapsed="false">
      <c r="A130" s="115" t="n">
        <f aca="false">IF(E130&gt;0,COUNT($A$5:A129)+1,"")</f>
        <v>78</v>
      </c>
      <c r="B130" s="133" t="s">
        <v>226</v>
      </c>
      <c r="C130" s="134" t="s">
        <v>312</v>
      </c>
      <c r="D130" s="131"/>
      <c r="E130" s="135" t="s">
        <v>239</v>
      </c>
      <c r="F130" s="136"/>
      <c r="G130" s="129"/>
      <c r="H130" s="129"/>
      <c r="I130" s="129"/>
      <c r="J130" s="129"/>
      <c r="K130" s="129"/>
      <c r="L130" s="129"/>
      <c r="M130" s="129"/>
      <c r="N130" s="129"/>
      <c r="O130" s="129"/>
      <c r="P130" s="129"/>
      <c r="Q130" s="129"/>
      <c r="R130" s="129"/>
      <c r="S130" s="129"/>
    </row>
    <row r="131" s="110" customFormat="true" ht="15" hidden="false" customHeight="true" outlineLevel="0" collapsed="false">
      <c r="A131" s="115" t="n">
        <f aca="false">IF(E131&gt;0,COUNT($A$5:A130)+1,"")</f>
        <v>79</v>
      </c>
      <c r="B131" s="133" t="s">
        <v>226</v>
      </c>
      <c r="C131" s="134" t="s">
        <v>313</v>
      </c>
      <c r="D131" s="131"/>
      <c r="E131" s="135" t="s">
        <v>239</v>
      </c>
      <c r="F131" s="136"/>
      <c r="G131" s="129"/>
      <c r="H131" s="129"/>
      <c r="I131" s="129"/>
      <c r="J131" s="129"/>
      <c r="K131" s="129"/>
      <c r="L131" s="129"/>
      <c r="M131" s="129"/>
      <c r="N131" s="129"/>
      <c r="O131" s="129"/>
      <c r="P131" s="129"/>
      <c r="Q131" s="129"/>
      <c r="R131" s="129"/>
      <c r="S131" s="129"/>
    </row>
    <row r="132" customFormat="false" ht="15.6" hidden="false" customHeight="false" outlineLevel="0" collapsed="false">
      <c r="A132" s="115" t="n">
        <f aca="false">IF(E132&gt;0,COUNT($A$5:A131)+1,"")</f>
        <v>80</v>
      </c>
      <c r="B132" s="133" t="s">
        <v>226</v>
      </c>
      <c r="C132" s="137" t="s">
        <v>314</v>
      </c>
      <c r="D132" s="131"/>
      <c r="E132" s="135" t="s">
        <v>239</v>
      </c>
      <c r="F132" s="136"/>
    </row>
    <row r="133" customFormat="false" ht="15.6" hidden="false" customHeight="false" outlineLevel="0" collapsed="false">
      <c r="A133" s="122" t="str">
        <f aca="false">IF(E133&gt;0,COUNT($A$5:A132)+1,"")</f>
        <v/>
      </c>
      <c r="B133" s="143" t="s">
        <v>328</v>
      </c>
      <c r="C133" s="143"/>
      <c r="D133" s="131"/>
      <c r="E133" s="132"/>
      <c r="F133" s="128"/>
    </row>
    <row r="134" customFormat="false" ht="15.6" hidden="false" customHeight="false" outlineLevel="0" collapsed="false">
      <c r="A134" s="122" t="str">
        <f aca="false">IF(E134&gt;0,COUNT($A$5:A133)+1,"")</f>
        <v/>
      </c>
      <c r="B134" s="134" t="s">
        <v>329</v>
      </c>
      <c r="C134" s="134"/>
      <c r="D134" s="131"/>
      <c r="E134" s="132"/>
      <c r="F134" s="128"/>
    </row>
    <row r="135" customFormat="false" ht="15.6" hidden="false" customHeight="false" outlineLevel="0" collapsed="false">
      <c r="A135" s="115" t="n">
        <f aca="false">IF(E135&gt;0,COUNT($A$5:A134)+1,"")</f>
        <v>81</v>
      </c>
      <c r="B135" s="133" t="s">
        <v>226</v>
      </c>
      <c r="C135" s="134" t="s">
        <v>330</v>
      </c>
      <c r="D135" s="131"/>
      <c r="E135" s="135" t="s">
        <v>239</v>
      </c>
      <c r="F135" s="136"/>
    </row>
    <row r="136" customFormat="false" ht="15.6" hidden="false" customHeight="false" outlineLevel="0" collapsed="false">
      <c r="A136" s="122" t="str">
        <f aca="false">IF(E136&gt;0,COUNT($A$5:A135)+1,"")</f>
        <v/>
      </c>
      <c r="B136" s="133"/>
      <c r="C136" s="134" t="s">
        <v>311</v>
      </c>
      <c r="D136" s="131"/>
      <c r="E136" s="132"/>
      <c r="F136" s="128"/>
    </row>
    <row r="137" customFormat="false" ht="15.6" hidden="false" customHeight="false" outlineLevel="0" collapsed="false">
      <c r="A137" s="115" t="n">
        <f aca="false">IF(E137&gt;0,COUNT($A$5:A136)+1,"")</f>
        <v>82</v>
      </c>
      <c r="B137" s="133" t="s">
        <v>226</v>
      </c>
      <c r="C137" s="134" t="s">
        <v>312</v>
      </c>
      <c r="D137" s="131"/>
      <c r="E137" s="135" t="s">
        <v>239</v>
      </c>
      <c r="F137" s="136"/>
    </row>
    <row r="138" customFormat="false" ht="15.6" hidden="false" customHeight="false" outlineLevel="0" collapsed="false">
      <c r="A138" s="115" t="n">
        <f aca="false">IF(E138&gt;0,COUNT($A$5:A137)+1,"")</f>
        <v>83</v>
      </c>
      <c r="B138" s="133" t="s">
        <v>226</v>
      </c>
      <c r="C138" s="134" t="s">
        <v>313</v>
      </c>
      <c r="D138" s="131"/>
      <c r="E138" s="135" t="s">
        <v>239</v>
      </c>
      <c r="F138" s="136"/>
    </row>
    <row r="139" customFormat="false" ht="15.6" hidden="false" customHeight="false" outlineLevel="0" collapsed="false">
      <c r="A139" s="115" t="n">
        <f aca="false">IF(E139&gt;0,COUNT($A$5:A138)+1,"")</f>
        <v>84</v>
      </c>
      <c r="B139" s="133" t="s">
        <v>226</v>
      </c>
      <c r="C139" s="137" t="s">
        <v>314</v>
      </c>
      <c r="D139" s="131"/>
      <c r="E139" s="135" t="s">
        <v>239</v>
      </c>
      <c r="F139" s="136"/>
    </row>
    <row r="140" customFormat="false" ht="15.6" hidden="false" customHeight="false" outlineLevel="0" collapsed="false">
      <c r="A140" s="122" t="str">
        <f aca="false">IF(E140&gt;0,COUNT($A$5:A139)+1,"")</f>
        <v/>
      </c>
      <c r="B140" s="143" t="s">
        <v>331</v>
      </c>
      <c r="C140" s="143"/>
      <c r="D140" s="131"/>
      <c r="E140" s="132"/>
      <c r="F140" s="128"/>
    </row>
    <row r="141" customFormat="false" ht="15.6" hidden="false" customHeight="false" outlineLevel="0" collapsed="false">
      <c r="A141" s="122" t="str">
        <f aca="false">IF(E141&gt;0,COUNT($A$5:A140)+1,"")</f>
        <v/>
      </c>
      <c r="B141" s="134" t="s">
        <v>332</v>
      </c>
      <c r="C141" s="134"/>
      <c r="D141" s="131"/>
      <c r="E141" s="132"/>
      <c r="F141" s="128"/>
    </row>
    <row r="142" customFormat="false" ht="15.6" hidden="false" customHeight="false" outlineLevel="0" collapsed="false">
      <c r="A142" s="115" t="n">
        <f aca="false">IF(E142&gt;0,COUNT($A$5:A141)+1,"")</f>
        <v>85</v>
      </c>
      <c r="B142" s="133" t="s">
        <v>226</v>
      </c>
      <c r="C142" s="134" t="s">
        <v>317</v>
      </c>
      <c r="D142" s="131"/>
      <c r="E142" s="135" t="s">
        <v>239</v>
      </c>
      <c r="F142" s="136"/>
    </row>
    <row r="143" customFormat="false" ht="15.6" hidden="false" customHeight="false" outlineLevel="0" collapsed="false">
      <c r="A143" s="115" t="n">
        <f aca="false">IF(E143&gt;0,COUNT($A$5:A142)+1,"")</f>
        <v>86</v>
      </c>
      <c r="B143" s="133" t="s">
        <v>226</v>
      </c>
      <c r="C143" s="134" t="s">
        <v>312</v>
      </c>
      <c r="D143" s="131"/>
      <c r="E143" s="135" t="s">
        <v>239</v>
      </c>
      <c r="F143" s="136"/>
    </row>
    <row r="144" customFormat="false" ht="15.6" hidden="false" customHeight="false" outlineLevel="0" collapsed="false">
      <c r="A144" s="115" t="n">
        <f aca="false">IF(E144&gt;0,COUNT($A$5:A143)+1,"")</f>
        <v>87</v>
      </c>
      <c r="B144" s="133" t="s">
        <v>226</v>
      </c>
      <c r="C144" s="134" t="s">
        <v>313</v>
      </c>
      <c r="D144" s="131"/>
      <c r="E144" s="135" t="s">
        <v>239</v>
      </c>
      <c r="F144" s="136"/>
    </row>
    <row r="145" customFormat="false" ht="15.6" hidden="false" customHeight="false" outlineLevel="0" collapsed="false">
      <c r="A145" s="115" t="n">
        <f aca="false">IF(E145&gt;0,COUNT($A$5:A144)+1,"")</f>
        <v>88</v>
      </c>
      <c r="B145" s="133" t="s">
        <v>226</v>
      </c>
      <c r="C145" s="137" t="s">
        <v>314</v>
      </c>
      <c r="D145" s="131"/>
      <c r="E145" s="135" t="s">
        <v>239</v>
      </c>
      <c r="F145" s="136"/>
    </row>
    <row r="146" customFormat="false" ht="15.6" hidden="false" customHeight="false" outlineLevel="0" collapsed="false">
      <c r="A146" s="122" t="str">
        <f aca="false">IF(E146&gt;0,COUNT($A$5:A145)+1,"")</f>
        <v/>
      </c>
      <c r="B146" s="143" t="s">
        <v>333</v>
      </c>
      <c r="C146" s="143"/>
      <c r="D146" s="131"/>
      <c r="E146" s="132"/>
      <c r="F146" s="128"/>
    </row>
    <row r="147" customFormat="false" ht="15.6" hidden="false" customHeight="false" outlineLevel="0" collapsed="false">
      <c r="A147" s="122" t="str">
        <f aca="false">IF(E147&gt;0,COUNT($A$5:A146)+1,"")</f>
        <v/>
      </c>
      <c r="B147" s="134" t="s">
        <v>334</v>
      </c>
      <c r="C147" s="134"/>
      <c r="D147" s="131"/>
      <c r="E147" s="132"/>
      <c r="F147" s="128"/>
    </row>
    <row r="148" customFormat="false" ht="15.6" hidden="false" customHeight="false" outlineLevel="0" collapsed="false">
      <c r="A148" s="115" t="n">
        <f aca="false">IF(E148&gt;0,COUNT($A$5:A147)+1,"")</f>
        <v>89</v>
      </c>
      <c r="B148" s="133" t="s">
        <v>226</v>
      </c>
      <c r="C148" s="134" t="s">
        <v>317</v>
      </c>
      <c r="D148" s="131"/>
      <c r="E148" s="135" t="s">
        <v>239</v>
      </c>
      <c r="F148" s="136"/>
    </row>
    <row r="149" customFormat="false" ht="15.6" hidden="false" customHeight="false" outlineLevel="0" collapsed="false">
      <c r="A149" s="115" t="n">
        <f aca="false">IF(E149&gt;0,COUNT($A$5:A148)+1,"")</f>
        <v>90</v>
      </c>
      <c r="B149" s="133" t="s">
        <v>226</v>
      </c>
      <c r="C149" s="134" t="s">
        <v>312</v>
      </c>
      <c r="D149" s="131"/>
      <c r="E149" s="135" t="s">
        <v>239</v>
      </c>
      <c r="F149" s="136"/>
    </row>
    <row r="150" customFormat="false" ht="15.6" hidden="false" customHeight="false" outlineLevel="0" collapsed="false">
      <c r="A150" s="115" t="n">
        <f aca="false">IF(E150&gt;0,COUNT($A$5:A149)+1,"")</f>
        <v>91</v>
      </c>
      <c r="B150" s="133" t="s">
        <v>226</v>
      </c>
      <c r="C150" s="134" t="s">
        <v>313</v>
      </c>
      <c r="D150" s="131"/>
      <c r="E150" s="135" t="s">
        <v>239</v>
      </c>
      <c r="F150" s="136"/>
    </row>
    <row r="151" customFormat="false" ht="15.6" hidden="false" customHeight="false" outlineLevel="0" collapsed="false">
      <c r="A151" s="115" t="n">
        <f aca="false">IF(E151&gt;0,COUNT($A$5:A150)+1,"")</f>
        <v>92</v>
      </c>
      <c r="B151" s="133" t="s">
        <v>226</v>
      </c>
      <c r="C151" s="137" t="s">
        <v>314</v>
      </c>
      <c r="D151" s="131"/>
      <c r="E151" s="135" t="s">
        <v>239</v>
      </c>
      <c r="F151" s="136"/>
    </row>
    <row r="152" customFormat="false" ht="15.6" hidden="false" customHeight="false" outlineLevel="0" collapsed="false">
      <c r="A152" s="115" t="n">
        <f aca="false">IF(E152&gt;0,COUNT($A$5:A151)+1,"")</f>
        <v>93</v>
      </c>
      <c r="B152" s="148" t="s">
        <v>335</v>
      </c>
      <c r="C152" s="134"/>
      <c r="D152" s="131"/>
      <c r="E152" s="135" t="s">
        <v>336</v>
      </c>
      <c r="F152" s="136"/>
    </row>
    <row r="153" customFormat="false" ht="15.6" hidden="false" customHeight="false" outlineLevel="0" collapsed="false">
      <c r="A153" s="122"/>
      <c r="B153" s="156" t="s">
        <v>337</v>
      </c>
      <c r="C153" s="156"/>
      <c r="D153" s="156"/>
      <c r="E153" s="132"/>
      <c r="F153" s="128"/>
    </row>
    <row r="154" customFormat="false" ht="15.6" hidden="false" customHeight="false" outlineLevel="0" collapsed="false">
      <c r="A154" s="115" t="n">
        <f aca="false">IF(E154&gt;0,COUNT($A$5:A153)+1,"")</f>
        <v>94</v>
      </c>
      <c r="B154" s="157" t="s">
        <v>226</v>
      </c>
      <c r="C154" s="158" t="s">
        <v>338</v>
      </c>
      <c r="D154" s="159"/>
      <c r="E154" s="160" t="s">
        <v>229</v>
      </c>
      <c r="F154" s="161"/>
    </row>
    <row r="155" customFormat="false" ht="15.6" hidden="false" customHeight="false" outlineLevel="0" collapsed="false">
      <c r="A155" s="122" t="str">
        <f aca="false">IF(E155&gt;0,COUNT($A$5:A154)+1,"")</f>
        <v/>
      </c>
      <c r="B155" s="162"/>
      <c r="C155" s="158" t="s">
        <v>339</v>
      </c>
      <c r="D155" s="159"/>
      <c r="E155" s="108"/>
      <c r="F155" s="163"/>
    </row>
    <row r="156" customFormat="false" ht="15.6" hidden="false" customHeight="false" outlineLevel="0" collapsed="false">
      <c r="A156" s="115" t="n">
        <f aca="false">IF(E156&gt;0,COUNT($A$5:A155)+1,"")</f>
        <v>95</v>
      </c>
      <c r="B156" s="157" t="s">
        <v>226</v>
      </c>
      <c r="C156" s="158" t="s">
        <v>340</v>
      </c>
      <c r="D156" s="159"/>
      <c r="E156" s="160" t="s">
        <v>229</v>
      </c>
      <c r="F156" s="161"/>
    </row>
    <row r="157" customFormat="false" ht="15.6" hidden="false" customHeight="false" outlineLevel="0" collapsed="false">
      <c r="A157" s="122" t="str">
        <f aca="false">IF(E157&gt;0,COUNT($A$5:A156)+1,"")</f>
        <v/>
      </c>
      <c r="B157" s="162"/>
      <c r="C157" s="158" t="s">
        <v>339</v>
      </c>
      <c r="D157" s="159"/>
      <c r="E157" s="108"/>
      <c r="F157" s="163"/>
    </row>
    <row r="158" customFormat="false" ht="15.6" hidden="false" customHeight="false" outlineLevel="0" collapsed="false">
      <c r="A158" s="115" t="n">
        <f aca="false">IF(E158&gt;0,COUNT($A$5:A157)+1,"")</f>
        <v>96</v>
      </c>
      <c r="B158" s="157" t="s">
        <v>226</v>
      </c>
      <c r="C158" s="158" t="s">
        <v>341</v>
      </c>
      <c r="D158" s="159"/>
      <c r="E158" s="160" t="s">
        <v>229</v>
      </c>
      <c r="F158" s="161"/>
    </row>
    <row r="159" customFormat="false" ht="15.6" hidden="false" customHeight="false" outlineLevel="0" collapsed="false">
      <c r="A159" s="122" t="str">
        <f aca="false">IF(E159&gt;0,COUNT($A$5:A158)+1,"")</f>
        <v/>
      </c>
      <c r="B159" s="162"/>
      <c r="C159" s="158" t="s">
        <v>339</v>
      </c>
      <c r="D159" s="159"/>
      <c r="E159" s="108"/>
      <c r="F159" s="163"/>
    </row>
    <row r="160" customFormat="false" ht="15.6" hidden="false" customHeight="false" outlineLevel="0" collapsed="false">
      <c r="A160" s="115" t="n">
        <f aca="false">IF(E160&gt;0,COUNT($A$5:A159)+1,"")</f>
        <v>97</v>
      </c>
      <c r="B160" s="157" t="s">
        <v>226</v>
      </c>
      <c r="C160" s="158" t="s">
        <v>342</v>
      </c>
      <c r="D160" s="159"/>
      <c r="E160" s="160" t="s">
        <v>229</v>
      </c>
      <c r="F160" s="161"/>
    </row>
    <row r="161" customFormat="false" ht="15.6" hidden="false" customHeight="false" outlineLevel="0" collapsed="false">
      <c r="A161" s="122" t="str">
        <f aca="false">IF(E161&gt;0,COUNT($A$5:A155)+1,"")</f>
        <v/>
      </c>
      <c r="B161" s="162"/>
      <c r="C161" s="158" t="s">
        <v>343</v>
      </c>
      <c r="D161" s="159"/>
      <c r="E161" s="108"/>
      <c r="F161" s="128"/>
    </row>
    <row r="162" customFormat="false" ht="15.75" hidden="false" customHeight="true" outlineLevel="0" collapsed="false">
      <c r="A162" s="122" t="str">
        <f aca="false">IF(E162&gt;0,COUNT($A$5:A160)+1,"")</f>
        <v/>
      </c>
      <c r="B162" s="148"/>
      <c r="C162" s="134" t="s">
        <v>344</v>
      </c>
      <c r="D162" s="131"/>
      <c r="E162" s="132"/>
      <c r="F162" s="128"/>
    </row>
    <row r="163" customFormat="false" ht="15.75" hidden="false" customHeight="true" outlineLevel="0" collapsed="false">
      <c r="A163" s="115" t="n">
        <f aca="false">IF(E163&gt;0,COUNT($A$5:A162)+1,"")</f>
        <v>98</v>
      </c>
      <c r="B163" s="157" t="s">
        <v>226</v>
      </c>
      <c r="C163" s="164" t="s">
        <v>345</v>
      </c>
      <c r="D163" s="164"/>
      <c r="E163" s="160" t="s">
        <v>229</v>
      </c>
      <c r="F163" s="136"/>
    </row>
    <row r="164" customFormat="false" ht="15.6" hidden="false" customHeight="false" outlineLevel="0" collapsed="false">
      <c r="A164" s="122" t="str">
        <f aca="false">IF(E164&gt;0,COUNT($A$5:A162)+1,"")</f>
        <v/>
      </c>
      <c r="B164" s="162"/>
      <c r="C164" s="158" t="s">
        <v>346</v>
      </c>
      <c r="D164" s="159"/>
      <c r="E164" s="108"/>
      <c r="F164" s="128"/>
    </row>
    <row r="165" customFormat="false" ht="15.75" hidden="false" customHeight="true" outlineLevel="0" collapsed="false">
      <c r="A165" s="122" t="str">
        <f aca="false">IF(E165&gt;0,COUNT($A$5:A163)+1,"")</f>
        <v/>
      </c>
      <c r="B165" s="148"/>
      <c r="C165" s="134" t="s">
        <v>347</v>
      </c>
      <c r="D165" s="131"/>
      <c r="E165" s="132"/>
      <c r="F165" s="128"/>
    </row>
    <row r="166" customFormat="false" ht="15.75" hidden="false" customHeight="true" outlineLevel="0" collapsed="false">
      <c r="A166" s="165" t="n">
        <f aca="false">IF(E166&gt;0,COUNT($A$5:A163)+1,"")</f>
        <v>99</v>
      </c>
      <c r="B166" s="134" t="s">
        <v>226</v>
      </c>
      <c r="C166" s="134" t="s">
        <v>348</v>
      </c>
      <c r="D166" s="134"/>
      <c r="E166" s="160" t="s">
        <v>229</v>
      </c>
      <c r="F166" s="136"/>
    </row>
    <row r="167" customFormat="false" ht="15.75" hidden="false" customHeight="true" outlineLevel="0" collapsed="false">
      <c r="A167" s="165"/>
      <c r="B167" s="166"/>
      <c r="C167" s="167"/>
      <c r="D167" s="168"/>
      <c r="E167" s="169"/>
      <c r="F167" s="128"/>
    </row>
    <row r="168" customFormat="false" ht="15.75" hidden="false" customHeight="true" outlineLevel="0" collapsed="false">
      <c r="A168" s="122" t="str">
        <f aca="false">IF(E168&gt;0,COUNT($A$5:A165)+1,"")</f>
        <v/>
      </c>
      <c r="B168" s="157" t="s">
        <v>226</v>
      </c>
      <c r="C168" s="134" t="s">
        <v>349</v>
      </c>
      <c r="D168" s="159"/>
      <c r="E168" s="170"/>
      <c r="F168" s="128"/>
    </row>
    <row r="169" customFormat="false" ht="15.6" hidden="false" customHeight="false" outlineLevel="0" collapsed="false">
      <c r="A169" s="115" t="n">
        <f aca="false">IF(E169&gt;0,COUNT($A$5:A166)+1,"")</f>
        <v>100</v>
      </c>
      <c r="B169" s="162"/>
      <c r="C169" s="158"/>
      <c r="D169" s="134" t="s">
        <v>350</v>
      </c>
      <c r="E169" s="171" t="s">
        <v>336</v>
      </c>
      <c r="F169" s="136"/>
    </row>
    <row r="170" customFormat="false" ht="15.6" hidden="false" customHeight="false" outlineLevel="0" collapsed="false">
      <c r="A170" s="172" t="str">
        <f aca="false">IF(E170&gt;0,COUNT($A$6:A169)+1,"")</f>
        <v/>
      </c>
      <c r="B170" s="158" t="s">
        <v>226</v>
      </c>
      <c r="C170" s="158" t="s">
        <v>351</v>
      </c>
      <c r="D170" s="158"/>
      <c r="E170" s="173"/>
      <c r="F170" s="174"/>
    </row>
    <row r="171" customFormat="false" ht="15.6" hidden="false" customHeight="false" outlineLevel="0" collapsed="false">
      <c r="A171" s="172" t="str">
        <f aca="false">IF(E171&gt;0,COUNT($A$6:A170)+1,"")</f>
        <v/>
      </c>
      <c r="B171" s="158"/>
      <c r="C171" s="158"/>
      <c r="D171" s="158" t="s">
        <v>352</v>
      </c>
      <c r="E171" s="173"/>
      <c r="F171" s="174"/>
    </row>
    <row r="172" customFormat="false" ht="15.6" hidden="false" customHeight="false" outlineLevel="0" collapsed="false">
      <c r="A172" s="115" t="n">
        <f aca="false">IF(E172&gt;0,COUNT($A$6:A171)+1,"")</f>
        <v>101</v>
      </c>
      <c r="B172" s="158"/>
      <c r="C172" s="158"/>
      <c r="D172" s="158" t="s">
        <v>353</v>
      </c>
      <c r="E172" s="175" t="s">
        <v>354</v>
      </c>
      <c r="F172" s="176"/>
    </row>
    <row r="173" customFormat="false" ht="15.6" hidden="false" customHeight="false" outlineLevel="0" collapsed="false">
      <c r="A173" s="122"/>
      <c r="B173" s="158"/>
      <c r="C173" s="158"/>
      <c r="D173" s="158"/>
      <c r="E173" s="132"/>
      <c r="F173" s="128"/>
    </row>
    <row r="174" customFormat="false" ht="15.6" hidden="false" customHeight="false" outlineLevel="0" collapsed="false">
      <c r="A174" s="122"/>
      <c r="B174" s="158"/>
      <c r="C174" s="158"/>
      <c r="D174" s="158"/>
      <c r="E174" s="132"/>
      <c r="F174" s="128"/>
    </row>
    <row r="175" customFormat="false" ht="15.6" hidden="false" customHeight="false" outlineLevel="0" collapsed="false">
      <c r="A175" s="115" t="n">
        <f aca="false">IF(E175&gt;0,COUNT($A$6:A173)+1,"")</f>
        <v>102</v>
      </c>
      <c r="B175" s="158" t="s">
        <v>226</v>
      </c>
      <c r="C175" s="158" t="s">
        <v>355</v>
      </c>
      <c r="D175" s="158"/>
      <c r="E175" s="177" t="s">
        <v>229</v>
      </c>
      <c r="F175" s="176"/>
    </row>
    <row r="176" customFormat="false" ht="15.6" hidden="false" customHeight="false" outlineLevel="0" collapsed="false">
      <c r="A176" s="172"/>
      <c r="B176" s="158"/>
      <c r="C176" s="158" t="s">
        <v>356</v>
      </c>
      <c r="D176" s="158"/>
      <c r="E176" s="178"/>
      <c r="F176" s="174"/>
    </row>
    <row r="177" customFormat="false" ht="15.6" hidden="false" customHeight="false" outlineLevel="0" collapsed="false">
      <c r="A177" s="172"/>
      <c r="B177" s="158"/>
      <c r="C177" s="158" t="s">
        <v>357</v>
      </c>
      <c r="D177" s="158"/>
      <c r="E177" s="178"/>
      <c r="F177" s="174"/>
    </row>
    <row r="178" customFormat="false" ht="15.6" hidden="false" customHeight="false" outlineLevel="0" collapsed="false">
      <c r="A178" s="172"/>
      <c r="B178" s="158"/>
      <c r="C178" s="158" t="s">
        <v>358</v>
      </c>
      <c r="D178" s="158"/>
      <c r="E178" s="178"/>
      <c r="F178" s="174"/>
    </row>
    <row r="179" customFormat="false" ht="15.6" hidden="false" customHeight="false" outlineLevel="0" collapsed="false">
      <c r="A179" s="172"/>
      <c r="B179" s="158"/>
      <c r="C179" s="158"/>
      <c r="D179" s="158"/>
      <c r="E179" s="178"/>
      <c r="F179" s="174"/>
    </row>
    <row r="180" customFormat="false" ht="15.6" hidden="false" customHeight="false" outlineLevel="0" collapsed="false">
      <c r="A180" s="115" t="n">
        <f aca="false">IF(E180&gt;0,COUNT($A$6:A179)+1,"")</f>
        <v>103</v>
      </c>
      <c r="B180" s="158" t="s">
        <v>226</v>
      </c>
      <c r="C180" s="158" t="s">
        <v>355</v>
      </c>
      <c r="D180" s="158"/>
      <c r="E180" s="177" t="s">
        <v>229</v>
      </c>
      <c r="F180" s="176"/>
    </row>
    <row r="181" customFormat="false" ht="15.6" hidden="false" customHeight="false" outlineLevel="0" collapsed="false">
      <c r="A181" s="172"/>
      <c r="B181" s="158"/>
      <c r="C181" s="158" t="s">
        <v>356</v>
      </c>
      <c r="D181" s="158"/>
      <c r="E181" s="178"/>
      <c r="F181" s="174"/>
    </row>
    <row r="182" customFormat="false" ht="15.6" hidden="false" customHeight="false" outlineLevel="0" collapsed="false">
      <c r="A182" s="172"/>
      <c r="B182" s="158"/>
      <c r="C182" s="158" t="s">
        <v>359</v>
      </c>
      <c r="D182" s="158"/>
      <c r="E182" s="178"/>
      <c r="F182" s="174"/>
    </row>
    <row r="183" customFormat="false" ht="15.6" hidden="false" customHeight="false" outlineLevel="0" collapsed="false">
      <c r="A183" s="172"/>
      <c r="B183" s="158"/>
      <c r="C183" s="158" t="s">
        <v>358</v>
      </c>
      <c r="D183" s="158"/>
      <c r="E183" s="178"/>
      <c r="F183" s="174"/>
    </row>
    <row r="184" customFormat="false" ht="15.6" hidden="false" customHeight="false" outlineLevel="0" collapsed="false">
      <c r="A184" s="172"/>
      <c r="B184" s="158"/>
      <c r="C184" s="158"/>
      <c r="D184" s="158"/>
      <c r="E184" s="178"/>
      <c r="F184" s="174"/>
    </row>
    <row r="185" customFormat="false" ht="15.6" hidden="false" customHeight="false" outlineLevel="0" collapsed="false">
      <c r="A185" s="165" t="n">
        <f aca="false">IF(E185&gt;0,COUNT($A$6:A183)+1,"")</f>
        <v>104</v>
      </c>
      <c r="B185" s="179" t="s">
        <v>226</v>
      </c>
      <c r="C185" s="179" t="s">
        <v>360</v>
      </c>
      <c r="D185" s="179"/>
      <c r="E185" s="177" t="s">
        <v>229</v>
      </c>
      <c r="F185" s="176"/>
    </row>
    <row r="186" customFormat="false" ht="15.6" hidden="false" customHeight="false" outlineLevel="0" collapsed="false">
      <c r="A186" s="180"/>
      <c r="B186" s="179"/>
      <c r="C186" s="179" t="s">
        <v>361</v>
      </c>
      <c r="D186" s="179"/>
      <c r="E186" s="181"/>
      <c r="F186" s="174"/>
    </row>
    <row r="187" customFormat="false" ht="15.6" hidden="false" customHeight="false" outlineLevel="0" collapsed="false">
      <c r="A187" s="180"/>
      <c r="B187" s="179"/>
      <c r="C187" s="179" t="s">
        <v>362</v>
      </c>
      <c r="D187" s="179"/>
      <c r="E187" s="181"/>
      <c r="F187" s="174"/>
    </row>
    <row r="188" customFormat="false" ht="15.6" hidden="false" customHeight="false" outlineLevel="0" collapsed="false">
      <c r="A188" s="180"/>
      <c r="B188" s="179"/>
      <c r="C188" s="179" t="s">
        <v>358</v>
      </c>
      <c r="D188" s="179"/>
      <c r="E188" s="181"/>
      <c r="F188" s="174"/>
    </row>
    <row r="189" customFormat="false" ht="15.6" hidden="false" customHeight="false" outlineLevel="0" collapsed="false">
      <c r="A189" s="180"/>
      <c r="B189" s="179"/>
      <c r="C189" s="179"/>
      <c r="D189" s="179"/>
      <c r="E189" s="181"/>
      <c r="F189" s="174"/>
    </row>
    <row r="190" customFormat="false" ht="15.6" hidden="false" customHeight="false" outlineLevel="0" collapsed="false">
      <c r="A190" s="165" t="n">
        <f aca="false">IF(E190&gt;0,COUNT($A$6:A185)+1,"")</f>
        <v>105</v>
      </c>
      <c r="B190" s="179" t="s">
        <v>226</v>
      </c>
      <c r="C190" s="179" t="s">
        <v>363</v>
      </c>
      <c r="D190" s="179"/>
      <c r="E190" s="177" t="s">
        <v>229</v>
      </c>
      <c r="F190" s="176"/>
    </row>
    <row r="191" customFormat="false" ht="15.6" hidden="false" customHeight="false" outlineLevel="0" collapsed="false">
      <c r="A191" s="180"/>
      <c r="B191" s="179"/>
      <c r="C191" s="179" t="s">
        <v>364</v>
      </c>
      <c r="D191" s="179"/>
      <c r="E191" s="181"/>
      <c r="F191" s="174"/>
    </row>
    <row r="192" customFormat="false" ht="15.6" hidden="false" customHeight="false" outlineLevel="0" collapsed="false">
      <c r="A192" s="180"/>
      <c r="B192" s="179"/>
      <c r="C192" s="179" t="s">
        <v>365</v>
      </c>
      <c r="D192" s="179"/>
      <c r="E192" s="181"/>
      <c r="F192" s="174"/>
    </row>
    <row r="193" customFormat="false" ht="15.6" hidden="false" customHeight="false" outlineLevel="0" collapsed="false">
      <c r="A193" s="180"/>
      <c r="B193" s="179"/>
      <c r="C193" s="179" t="s">
        <v>366</v>
      </c>
      <c r="D193" s="179"/>
      <c r="E193" s="181"/>
      <c r="F193" s="174"/>
    </row>
    <row r="194" customFormat="false" ht="15.6" hidden="false" customHeight="false" outlineLevel="0" collapsed="false">
      <c r="A194" s="180"/>
      <c r="B194" s="179"/>
      <c r="C194" s="179" t="s">
        <v>367</v>
      </c>
      <c r="D194" s="179"/>
      <c r="E194" s="181"/>
      <c r="F194" s="174"/>
    </row>
    <row r="195" customFormat="false" ht="15.6" hidden="false" customHeight="false" outlineLevel="0" collapsed="false">
      <c r="A195" s="180"/>
      <c r="B195" s="179"/>
      <c r="C195" s="179" t="s">
        <v>368</v>
      </c>
      <c r="D195" s="179"/>
      <c r="E195" s="181"/>
      <c r="F195" s="174"/>
    </row>
    <row r="196" customFormat="false" ht="15.6" hidden="false" customHeight="false" outlineLevel="0" collapsed="false">
      <c r="A196" s="180"/>
      <c r="B196" s="179"/>
      <c r="C196" s="179" t="s">
        <v>369</v>
      </c>
      <c r="D196" s="179"/>
      <c r="E196" s="181"/>
      <c r="F196" s="174"/>
    </row>
    <row r="197" customFormat="false" ht="15.6" hidden="false" customHeight="false" outlineLevel="0" collapsed="false">
      <c r="A197" s="180"/>
      <c r="B197" s="179"/>
      <c r="C197" s="179" t="s">
        <v>370</v>
      </c>
      <c r="D197" s="179"/>
      <c r="E197" s="181"/>
      <c r="F197" s="174"/>
    </row>
    <row r="198" customFormat="false" ht="15.6" hidden="false" customHeight="false" outlineLevel="0" collapsed="false">
      <c r="A198" s="180"/>
      <c r="B198" s="179"/>
      <c r="C198" s="179" t="s">
        <v>371</v>
      </c>
      <c r="D198" s="179"/>
      <c r="E198" s="181"/>
      <c r="F198" s="174"/>
    </row>
    <row r="199" customFormat="false" ht="15.6" hidden="false" customHeight="false" outlineLevel="0" collapsed="false">
      <c r="A199" s="180"/>
      <c r="B199" s="179"/>
      <c r="C199" s="179"/>
      <c r="D199" s="179"/>
      <c r="E199" s="181"/>
      <c r="F199" s="174"/>
    </row>
    <row r="200" customFormat="false" ht="15.6" hidden="false" customHeight="false" outlineLevel="0" collapsed="false">
      <c r="A200" s="165" t="n">
        <f aca="false">IF(E200&gt;0,COUNT($A$6:A195)+1,"")</f>
        <v>106</v>
      </c>
      <c r="B200" s="179" t="s">
        <v>226</v>
      </c>
      <c r="C200" s="179" t="s">
        <v>372</v>
      </c>
      <c r="D200" s="179"/>
      <c r="E200" s="177" t="s">
        <v>229</v>
      </c>
      <c r="F200" s="176"/>
    </row>
    <row r="201" customFormat="false" ht="15.6" hidden="false" customHeight="false" outlineLevel="0" collapsed="false">
      <c r="A201" s="180"/>
      <c r="B201" s="179"/>
      <c r="C201" s="179" t="s">
        <v>373</v>
      </c>
      <c r="D201" s="179"/>
      <c r="E201" s="181"/>
      <c r="F201" s="174"/>
    </row>
    <row r="202" customFormat="false" ht="15.6" hidden="false" customHeight="false" outlineLevel="0" collapsed="false">
      <c r="A202" s="180"/>
      <c r="B202" s="179"/>
      <c r="C202" s="179" t="s">
        <v>374</v>
      </c>
      <c r="D202" s="179"/>
      <c r="E202" s="181"/>
      <c r="F202" s="174"/>
    </row>
    <row r="203" customFormat="false" ht="15.6" hidden="false" customHeight="false" outlineLevel="0" collapsed="false">
      <c r="A203" s="180"/>
      <c r="B203" s="179"/>
      <c r="C203" s="179" t="s">
        <v>375</v>
      </c>
      <c r="D203" s="179"/>
      <c r="E203" s="181"/>
      <c r="F203" s="174"/>
    </row>
    <row r="204" customFormat="false" ht="15.6" hidden="false" customHeight="false" outlineLevel="0" collapsed="false">
      <c r="A204" s="180"/>
      <c r="B204" s="179"/>
      <c r="C204" s="179" t="s">
        <v>376</v>
      </c>
      <c r="D204" s="179"/>
      <c r="E204" s="181"/>
      <c r="F204" s="174"/>
    </row>
    <row r="205" customFormat="false" ht="15.6" hidden="false" customHeight="false" outlineLevel="0" collapsed="false">
      <c r="A205" s="180"/>
      <c r="B205" s="179"/>
      <c r="C205" s="179"/>
      <c r="D205" s="179"/>
      <c r="E205" s="181"/>
      <c r="F205" s="174"/>
    </row>
    <row r="206" customFormat="false" ht="15.6" hidden="false" customHeight="false" outlineLevel="0" collapsed="false">
      <c r="A206" s="165" t="n">
        <f aca="false">IF(E206&gt;0,COUNT($A$6:A201)+1,"")</f>
        <v>107</v>
      </c>
      <c r="B206" s="179" t="s">
        <v>226</v>
      </c>
      <c r="C206" s="179" t="s">
        <v>377</v>
      </c>
      <c r="D206" s="179"/>
      <c r="E206" s="177" t="s">
        <v>229</v>
      </c>
      <c r="F206" s="176"/>
    </row>
    <row r="207" customFormat="false" ht="15.6" hidden="false" customHeight="false" outlineLevel="0" collapsed="false">
      <c r="A207" s="180"/>
      <c r="B207" s="179"/>
      <c r="C207" s="179" t="s">
        <v>378</v>
      </c>
      <c r="D207" s="179"/>
      <c r="E207" s="181"/>
      <c r="F207" s="174"/>
    </row>
    <row r="208" customFormat="false" ht="15.6" hidden="false" customHeight="false" outlineLevel="0" collapsed="false">
      <c r="A208" s="180"/>
      <c r="B208" s="179"/>
      <c r="C208" s="179" t="s">
        <v>379</v>
      </c>
      <c r="D208" s="179"/>
      <c r="E208" s="181"/>
      <c r="F208" s="174"/>
    </row>
    <row r="209" customFormat="false" ht="15.6" hidden="false" customHeight="false" outlineLevel="0" collapsed="false">
      <c r="A209" s="180"/>
      <c r="B209" s="179"/>
      <c r="C209" s="179" t="s">
        <v>380</v>
      </c>
      <c r="D209" s="179"/>
      <c r="E209" s="181"/>
      <c r="F209" s="174"/>
    </row>
    <row r="210" customFormat="false" ht="15.6" hidden="false" customHeight="false" outlineLevel="0" collapsed="false">
      <c r="A210" s="180"/>
      <c r="B210" s="179"/>
      <c r="C210" s="179" t="s">
        <v>381</v>
      </c>
      <c r="D210" s="179"/>
      <c r="E210" s="181"/>
      <c r="F210" s="174"/>
    </row>
    <row r="211" customFormat="false" ht="15.6" hidden="false" customHeight="false" outlineLevel="0" collapsed="false">
      <c r="A211" s="180"/>
      <c r="B211" s="179"/>
      <c r="C211" s="179" t="s">
        <v>382</v>
      </c>
      <c r="D211" s="179"/>
      <c r="E211" s="181"/>
      <c r="F211" s="174"/>
    </row>
    <row r="212" customFormat="false" ht="15.6" hidden="false" customHeight="false" outlineLevel="0" collapsed="false">
      <c r="A212" s="180"/>
      <c r="B212" s="179"/>
      <c r="C212" s="179" t="s">
        <v>383</v>
      </c>
      <c r="D212" s="179"/>
      <c r="E212" s="181"/>
      <c r="F212" s="174"/>
    </row>
    <row r="213" customFormat="false" ht="15.6" hidden="false" customHeight="false" outlineLevel="0" collapsed="false">
      <c r="A213" s="180"/>
      <c r="B213" s="179"/>
      <c r="C213" s="179" t="s">
        <v>384</v>
      </c>
      <c r="D213" s="179"/>
      <c r="E213" s="181"/>
      <c r="F213" s="174"/>
    </row>
    <row r="214" customFormat="false" ht="15.6" hidden="false" customHeight="false" outlineLevel="0" collapsed="false">
      <c r="A214" s="180"/>
      <c r="B214" s="179"/>
      <c r="C214" s="179" t="s">
        <v>385</v>
      </c>
      <c r="D214" s="179"/>
      <c r="E214" s="181"/>
      <c r="F214" s="174"/>
    </row>
    <row r="215" customFormat="false" ht="15.6" hidden="false" customHeight="false" outlineLevel="0" collapsed="false">
      <c r="A215" s="180"/>
      <c r="B215" s="179"/>
      <c r="C215" s="179"/>
      <c r="D215" s="179"/>
      <c r="E215" s="181"/>
      <c r="F215" s="174"/>
    </row>
    <row r="216" customFormat="false" ht="15.6" hidden="false" customHeight="false" outlineLevel="0" collapsed="false">
      <c r="A216" s="180"/>
      <c r="B216" s="182" t="s">
        <v>386</v>
      </c>
      <c r="C216" s="182"/>
      <c r="D216" s="182"/>
      <c r="E216" s="181"/>
      <c r="F216" s="174"/>
    </row>
    <row r="217" customFormat="false" ht="15.6" hidden="false" customHeight="false" outlineLevel="0" collapsed="false">
      <c r="A217" s="180"/>
      <c r="B217" s="179"/>
      <c r="C217" s="179" t="s">
        <v>387</v>
      </c>
      <c r="D217" s="179"/>
      <c r="E217" s="181"/>
      <c r="F217" s="174"/>
    </row>
    <row r="218" customFormat="false" ht="15.6" hidden="false" customHeight="false" outlineLevel="0" collapsed="false">
      <c r="A218" s="180"/>
      <c r="B218" s="179"/>
      <c r="C218" s="179" t="s">
        <v>388</v>
      </c>
      <c r="D218" s="179"/>
      <c r="E218" s="181"/>
      <c r="F218" s="174"/>
    </row>
    <row r="219" customFormat="false" ht="15.6" hidden="false" customHeight="false" outlineLevel="0" collapsed="false">
      <c r="A219" s="180"/>
      <c r="B219" s="179"/>
      <c r="C219" s="179" t="s">
        <v>389</v>
      </c>
      <c r="D219" s="179"/>
      <c r="E219" s="181"/>
      <c r="F219" s="174"/>
    </row>
    <row r="220" customFormat="false" ht="15.6" hidden="false" customHeight="false" outlineLevel="0" collapsed="false">
      <c r="A220" s="180"/>
      <c r="B220" s="179"/>
      <c r="C220" s="183"/>
      <c r="D220" s="179" t="s">
        <v>390</v>
      </c>
      <c r="E220" s="181"/>
      <c r="F220" s="174"/>
    </row>
    <row r="221" customFormat="false" ht="15.6" hidden="false" customHeight="false" outlineLevel="0" collapsed="false">
      <c r="A221" s="165" t="n">
        <f aca="false">IF(E221&gt;0,COUNT($A$6:A220)+1,"")</f>
        <v>108</v>
      </c>
      <c r="B221" s="179"/>
      <c r="C221" s="183" t="s">
        <v>226</v>
      </c>
      <c r="D221" s="179" t="s">
        <v>391</v>
      </c>
      <c r="E221" s="177" t="s">
        <v>239</v>
      </c>
      <c r="F221" s="176"/>
    </row>
    <row r="222" customFormat="false" ht="15.6" hidden="false" customHeight="false" outlineLevel="0" collapsed="false">
      <c r="A222" s="165" t="n">
        <f aca="false">IF(E222&gt;0,COUNT($A$6:A221)+1,"")</f>
        <v>109</v>
      </c>
      <c r="B222" s="179"/>
      <c r="C222" s="183" t="s">
        <v>226</v>
      </c>
      <c r="D222" s="179" t="s">
        <v>392</v>
      </c>
      <c r="E222" s="177" t="s">
        <v>239</v>
      </c>
      <c r="F222" s="176"/>
    </row>
    <row r="223" customFormat="false" ht="15.6" hidden="false" customHeight="false" outlineLevel="0" collapsed="false">
      <c r="A223" s="165" t="n">
        <f aca="false">IF(E223&gt;0,COUNT($A$6:A222)+1,"")</f>
        <v>110</v>
      </c>
      <c r="B223" s="179"/>
      <c r="C223" s="183" t="s">
        <v>226</v>
      </c>
      <c r="D223" s="179" t="s">
        <v>393</v>
      </c>
      <c r="E223" s="177" t="s">
        <v>239</v>
      </c>
      <c r="F223" s="176"/>
    </row>
    <row r="224" customFormat="false" ht="15.6" hidden="false" customHeight="false" outlineLevel="0" collapsed="false">
      <c r="A224" s="180"/>
      <c r="B224" s="179"/>
      <c r="C224" s="183"/>
      <c r="D224" s="179" t="s">
        <v>394</v>
      </c>
      <c r="E224" s="181"/>
      <c r="F224" s="174"/>
    </row>
    <row r="225" customFormat="false" ht="15.6" hidden="false" customHeight="false" outlineLevel="0" collapsed="false">
      <c r="A225" s="165" t="n">
        <f aca="false">IF(E225&gt;0,COUNT($A$6:A224)+1,"")</f>
        <v>111</v>
      </c>
      <c r="B225" s="179"/>
      <c r="C225" s="183" t="s">
        <v>226</v>
      </c>
      <c r="D225" s="179" t="s">
        <v>391</v>
      </c>
      <c r="E225" s="177" t="s">
        <v>239</v>
      </c>
      <c r="F225" s="176"/>
    </row>
    <row r="226" customFormat="false" ht="15.6" hidden="false" customHeight="false" outlineLevel="0" collapsed="false">
      <c r="A226" s="165" t="n">
        <f aca="false">IF(E226&gt;0,COUNT($A$6:A225)+1,"")</f>
        <v>112</v>
      </c>
      <c r="B226" s="179"/>
      <c r="C226" s="183" t="s">
        <v>226</v>
      </c>
      <c r="D226" s="179" t="s">
        <v>392</v>
      </c>
      <c r="E226" s="177" t="s">
        <v>239</v>
      </c>
      <c r="F226" s="176"/>
    </row>
    <row r="227" customFormat="false" ht="15.6" hidden="false" customHeight="false" outlineLevel="0" collapsed="false">
      <c r="A227" s="165" t="n">
        <f aca="false">IF(E227&gt;0,COUNT($A$6:A226)+1,"")</f>
        <v>113</v>
      </c>
      <c r="B227" s="179"/>
      <c r="C227" s="183" t="s">
        <v>226</v>
      </c>
      <c r="D227" s="179" t="s">
        <v>393</v>
      </c>
      <c r="E227" s="177" t="s">
        <v>239</v>
      </c>
      <c r="F227" s="176"/>
    </row>
    <row r="228" customFormat="false" ht="15.6" hidden="false" customHeight="false" outlineLevel="0" collapsed="false">
      <c r="A228" s="180"/>
      <c r="B228" s="179"/>
      <c r="C228" s="183"/>
      <c r="D228" s="179" t="s">
        <v>395</v>
      </c>
      <c r="E228" s="181"/>
      <c r="F228" s="174"/>
    </row>
    <row r="229" customFormat="false" ht="15.6" hidden="false" customHeight="false" outlineLevel="0" collapsed="false">
      <c r="A229" s="165" t="n">
        <f aca="false">IF(E229&gt;0,COUNT($A$6:A228)+1,"")</f>
        <v>114</v>
      </c>
      <c r="B229" s="179"/>
      <c r="C229" s="183" t="s">
        <v>226</v>
      </c>
      <c r="D229" s="179" t="s">
        <v>391</v>
      </c>
      <c r="E229" s="177" t="s">
        <v>239</v>
      </c>
      <c r="F229" s="176"/>
    </row>
    <row r="230" customFormat="false" ht="15.6" hidden="false" customHeight="false" outlineLevel="0" collapsed="false">
      <c r="A230" s="165" t="n">
        <f aca="false">IF(E230&gt;0,COUNT($A$6:A229)+1,"")</f>
        <v>115</v>
      </c>
      <c r="B230" s="179"/>
      <c r="C230" s="183" t="s">
        <v>226</v>
      </c>
      <c r="D230" s="179" t="s">
        <v>392</v>
      </c>
      <c r="E230" s="177" t="s">
        <v>239</v>
      </c>
      <c r="F230" s="176"/>
    </row>
    <row r="231" customFormat="false" ht="15.6" hidden="false" customHeight="false" outlineLevel="0" collapsed="false">
      <c r="A231" s="165" t="n">
        <f aca="false">IF(E231&gt;0,COUNT($A$6:A230)+1,"")</f>
        <v>116</v>
      </c>
      <c r="B231" s="179"/>
      <c r="C231" s="183" t="s">
        <v>226</v>
      </c>
      <c r="D231" s="179" t="s">
        <v>393</v>
      </c>
      <c r="E231" s="177" t="s">
        <v>239</v>
      </c>
      <c r="F231" s="176"/>
    </row>
    <row r="232" customFormat="false" ht="15.6" hidden="false" customHeight="false" outlineLevel="0" collapsed="false">
      <c r="A232" s="180"/>
      <c r="B232" s="179"/>
      <c r="C232" s="183"/>
      <c r="D232" s="179" t="s">
        <v>396</v>
      </c>
      <c r="E232" s="181"/>
      <c r="F232" s="174"/>
    </row>
    <row r="233" customFormat="false" ht="15.6" hidden="false" customHeight="false" outlineLevel="0" collapsed="false">
      <c r="A233" s="165" t="n">
        <f aca="false">IF(E233&gt;0,COUNT($A$6:A232)+1,"")</f>
        <v>117</v>
      </c>
      <c r="B233" s="179"/>
      <c r="C233" s="183" t="s">
        <v>226</v>
      </c>
      <c r="D233" s="179" t="s">
        <v>391</v>
      </c>
      <c r="E233" s="177" t="s">
        <v>239</v>
      </c>
      <c r="F233" s="176"/>
    </row>
    <row r="234" customFormat="false" ht="15.6" hidden="false" customHeight="false" outlineLevel="0" collapsed="false">
      <c r="A234" s="165" t="n">
        <f aca="false">IF(E234&gt;0,COUNT($A$6:A233)+1,"")</f>
        <v>118</v>
      </c>
      <c r="B234" s="179"/>
      <c r="C234" s="183" t="s">
        <v>226</v>
      </c>
      <c r="D234" s="179" t="s">
        <v>392</v>
      </c>
      <c r="E234" s="177" t="s">
        <v>239</v>
      </c>
      <c r="F234" s="176"/>
    </row>
    <row r="235" customFormat="false" ht="15.6" hidden="false" customHeight="false" outlineLevel="0" collapsed="false">
      <c r="A235" s="165" t="n">
        <f aca="false">IF(E235&gt;0,COUNT($A$6:A234)+1,"")</f>
        <v>119</v>
      </c>
      <c r="B235" s="179"/>
      <c r="C235" s="183" t="s">
        <v>226</v>
      </c>
      <c r="D235" s="179" t="s">
        <v>393</v>
      </c>
      <c r="E235" s="177" t="s">
        <v>239</v>
      </c>
      <c r="F235" s="176"/>
    </row>
    <row r="236" customFormat="false" ht="15.6" hidden="false" customHeight="false" outlineLevel="0" collapsed="false">
      <c r="A236" s="180"/>
      <c r="B236" s="179"/>
      <c r="C236" s="183"/>
      <c r="D236" s="179" t="s">
        <v>397</v>
      </c>
      <c r="E236" s="181"/>
      <c r="F236" s="174"/>
    </row>
    <row r="237" customFormat="false" ht="15.6" hidden="false" customHeight="false" outlineLevel="0" collapsed="false">
      <c r="A237" s="165" t="n">
        <f aca="false">IF(E237&gt;0,COUNT($A$6:A236)+1,"")</f>
        <v>120</v>
      </c>
      <c r="B237" s="179"/>
      <c r="C237" s="183" t="s">
        <v>226</v>
      </c>
      <c r="D237" s="179" t="s">
        <v>391</v>
      </c>
      <c r="E237" s="177" t="s">
        <v>239</v>
      </c>
      <c r="F237" s="176"/>
    </row>
    <row r="238" customFormat="false" ht="15.6" hidden="false" customHeight="false" outlineLevel="0" collapsed="false">
      <c r="A238" s="165" t="n">
        <f aca="false">IF(E238&gt;0,COUNT($A$6:A237)+1,"")</f>
        <v>121</v>
      </c>
      <c r="B238" s="179"/>
      <c r="C238" s="183" t="s">
        <v>226</v>
      </c>
      <c r="D238" s="179" t="s">
        <v>392</v>
      </c>
      <c r="E238" s="177" t="s">
        <v>239</v>
      </c>
      <c r="F238" s="176"/>
    </row>
    <row r="239" customFormat="false" ht="15.6" hidden="false" customHeight="false" outlineLevel="0" collapsed="false">
      <c r="A239" s="165" t="n">
        <f aca="false">IF(E239&gt;0,COUNT($A$6:A238)+1,"")</f>
        <v>122</v>
      </c>
      <c r="B239" s="179"/>
      <c r="C239" s="183" t="s">
        <v>226</v>
      </c>
      <c r="D239" s="179" t="s">
        <v>393</v>
      </c>
      <c r="E239" s="177" t="s">
        <v>239</v>
      </c>
      <c r="F239" s="176"/>
    </row>
    <row r="240" customFormat="false" ht="15.6" hidden="false" customHeight="false" outlineLevel="0" collapsed="false">
      <c r="A240" s="180"/>
      <c r="B240" s="179"/>
      <c r="C240" s="183"/>
      <c r="D240" s="179" t="s">
        <v>398</v>
      </c>
      <c r="E240" s="181"/>
      <c r="F240" s="174"/>
    </row>
    <row r="241" customFormat="false" ht="15.6" hidden="false" customHeight="false" outlineLevel="0" collapsed="false">
      <c r="A241" s="165" t="n">
        <f aca="false">IF(E241&gt;0,COUNT($A$6:A240)+1,"")</f>
        <v>123</v>
      </c>
      <c r="B241" s="179"/>
      <c r="C241" s="183" t="s">
        <v>226</v>
      </c>
      <c r="D241" s="179" t="s">
        <v>391</v>
      </c>
      <c r="E241" s="177" t="s">
        <v>239</v>
      </c>
      <c r="F241" s="176"/>
    </row>
    <row r="242" customFormat="false" ht="15.6" hidden="false" customHeight="false" outlineLevel="0" collapsed="false">
      <c r="A242" s="165" t="n">
        <f aca="false">IF(E242&gt;0,COUNT($A$6:A241)+1,"")</f>
        <v>124</v>
      </c>
      <c r="B242" s="179"/>
      <c r="C242" s="183" t="s">
        <v>226</v>
      </c>
      <c r="D242" s="179" t="s">
        <v>392</v>
      </c>
      <c r="E242" s="177" t="s">
        <v>239</v>
      </c>
      <c r="F242" s="176"/>
    </row>
    <row r="243" customFormat="false" ht="15.6" hidden="false" customHeight="false" outlineLevel="0" collapsed="false">
      <c r="A243" s="165" t="n">
        <f aca="false">IF(E243&gt;0,COUNT($A$6:A242)+1,"")</f>
        <v>125</v>
      </c>
      <c r="B243" s="179"/>
      <c r="C243" s="183" t="s">
        <v>226</v>
      </c>
      <c r="D243" s="179" t="s">
        <v>393</v>
      </c>
      <c r="E243" s="177" t="s">
        <v>239</v>
      </c>
      <c r="F243" s="176"/>
    </row>
    <row r="244" customFormat="false" ht="15.6" hidden="false" customHeight="false" outlineLevel="0" collapsed="false">
      <c r="A244" s="180"/>
      <c r="B244" s="179"/>
      <c r="C244" s="183"/>
      <c r="D244" s="179" t="s">
        <v>399</v>
      </c>
      <c r="E244" s="181"/>
      <c r="F244" s="174"/>
    </row>
    <row r="245" customFormat="false" ht="15.6" hidden="false" customHeight="false" outlineLevel="0" collapsed="false">
      <c r="A245" s="165" t="n">
        <f aca="false">IF(E245&gt;0,COUNT($A$6:A244)+1,"")</f>
        <v>126</v>
      </c>
      <c r="B245" s="179"/>
      <c r="C245" s="183" t="s">
        <v>226</v>
      </c>
      <c r="D245" s="179" t="s">
        <v>391</v>
      </c>
      <c r="E245" s="177" t="s">
        <v>239</v>
      </c>
      <c r="F245" s="176"/>
    </row>
    <row r="246" customFormat="false" ht="15.6" hidden="false" customHeight="false" outlineLevel="0" collapsed="false">
      <c r="A246" s="165" t="n">
        <f aca="false">IF(E246&gt;0,COUNT($A$6:A245)+1,"")</f>
        <v>127</v>
      </c>
      <c r="B246" s="179"/>
      <c r="C246" s="183" t="s">
        <v>226</v>
      </c>
      <c r="D246" s="179" t="s">
        <v>392</v>
      </c>
      <c r="E246" s="177" t="s">
        <v>239</v>
      </c>
      <c r="F246" s="176"/>
    </row>
    <row r="247" customFormat="false" ht="15.6" hidden="false" customHeight="false" outlineLevel="0" collapsed="false">
      <c r="A247" s="165" t="n">
        <f aca="false">IF(E247&gt;0,COUNT($A$6:A246)+1,"")</f>
        <v>128</v>
      </c>
      <c r="B247" s="179"/>
      <c r="C247" s="183" t="s">
        <v>226</v>
      </c>
      <c r="D247" s="179" t="s">
        <v>393</v>
      </c>
      <c r="E247" s="177" t="s">
        <v>239</v>
      </c>
      <c r="F247" s="176"/>
    </row>
    <row r="248" customFormat="false" ht="15.6" hidden="false" customHeight="false" outlineLevel="0" collapsed="false">
      <c r="A248" s="180"/>
      <c r="B248" s="179"/>
      <c r="C248" s="183"/>
      <c r="D248" s="179" t="s">
        <v>400</v>
      </c>
      <c r="E248" s="181"/>
      <c r="F248" s="174"/>
    </row>
    <row r="249" customFormat="false" ht="15.6" hidden="false" customHeight="false" outlineLevel="0" collapsed="false">
      <c r="A249" s="165" t="n">
        <f aca="false">IF(E249&gt;0,COUNT($A$6:A248)+1,"")</f>
        <v>129</v>
      </c>
      <c r="B249" s="179"/>
      <c r="C249" s="183" t="s">
        <v>226</v>
      </c>
      <c r="D249" s="179" t="s">
        <v>391</v>
      </c>
      <c r="E249" s="177" t="s">
        <v>239</v>
      </c>
      <c r="F249" s="176"/>
    </row>
    <row r="250" customFormat="false" ht="15.6" hidden="false" customHeight="false" outlineLevel="0" collapsed="false">
      <c r="A250" s="165" t="n">
        <f aca="false">IF(E250&gt;0,COUNT($A$6:A249)+1,"")</f>
        <v>130</v>
      </c>
      <c r="B250" s="179"/>
      <c r="C250" s="183" t="s">
        <v>226</v>
      </c>
      <c r="D250" s="179" t="s">
        <v>392</v>
      </c>
      <c r="E250" s="177" t="s">
        <v>239</v>
      </c>
      <c r="F250" s="176"/>
    </row>
    <row r="251" customFormat="false" ht="15.6" hidden="false" customHeight="false" outlineLevel="0" collapsed="false">
      <c r="A251" s="165" t="n">
        <f aca="false">IF(E251&gt;0,COUNT($A$6:A250)+1,"")</f>
        <v>131</v>
      </c>
      <c r="B251" s="179"/>
      <c r="C251" s="183" t="s">
        <v>226</v>
      </c>
      <c r="D251" s="179" t="s">
        <v>393</v>
      </c>
      <c r="E251" s="177" t="s">
        <v>239</v>
      </c>
      <c r="F251" s="176"/>
    </row>
    <row r="252" customFormat="false" ht="15.6" hidden="false" customHeight="false" outlineLevel="0" collapsed="false">
      <c r="A252" s="180"/>
      <c r="B252" s="179"/>
      <c r="C252" s="183"/>
      <c r="D252" s="179" t="s">
        <v>401</v>
      </c>
      <c r="E252" s="181"/>
      <c r="F252" s="174"/>
    </row>
    <row r="253" customFormat="false" ht="15.6" hidden="false" customHeight="false" outlineLevel="0" collapsed="false">
      <c r="A253" s="165" t="n">
        <f aca="false">IF(E253&gt;0,COUNT($A$6:A252)+1,"")</f>
        <v>132</v>
      </c>
      <c r="B253" s="179"/>
      <c r="C253" s="183" t="s">
        <v>226</v>
      </c>
      <c r="D253" s="179" t="s">
        <v>391</v>
      </c>
      <c r="E253" s="177" t="s">
        <v>239</v>
      </c>
      <c r="F253" s="176"/>
    </row>
    <row r="254" customFormat="false" ht="15.6" hidden="false" customHeight="false" outlineLevel="0" collapsed="false">
      <c r="A254" s="165" t="n">
        <f aca="false">IF(E254&gt;0,COUNT($A$6:A253)+1,"")</f>
        <v>133</v>
      </c>
      <c r="B254" s="179"/>
      <c r="C254" s="183" t="s">
        <v>226</v>
      </c>
      <c r="D254" s="179" t="s">
        <v>392</v>
      </c>
      <c r="E254" s="177" t="s">
        <v>239</v>
      </c>
      <c r="F254" s="176"/>
    </row>
    <row r="255" customFormat="false" ht="15.6" hidden="false" customHeight="false" outlineLevel="0" collapsed="false">
      <c r="A255" s="165" t="n">
        <f aca="false">IF(E255&gt;0,COUNT($A$6:A254)+1,"")</f>
        <v>134</v>
      </c>
      <c r="B255" s="179"/>
      <c r="C255" s="183" t="s">
        <v>226</v>
      </c>
      <c r="D255" s="179" t="s">
        <v>393</v>
      </c>
      <c r="E255" s="177" t="s">
        <v>239</v>
      </c>
      <c r="F255" s="176"/>
    </row>
    <row r="256" customFormat="false" ht="15.6" hidden="false" customHeight="false" outlineLevel="0" collapsed="false">
      <c r="A256" s="165"/>
      <c r="B256" s="179"/>
      <c r="C256" s="183"/>
      <c r="D256" s="179"/>
      <c r="E256" s="181"/>
      <c r="F256" s="174"/>
    </row>
    <row r="257" s="189" customFormat="true" ht="15.6" hidden="false" customHeight="false" outlineLevel="0" collapsed="false">
      <c r="A257" s="184"/>
      <c r="B257" s="185" t="s">
        <v>402</v>
      </c>
      <c r="C257" s="186"/>
      <c r="D257" s="186"/>
      <c r="E257" s="187"/>
      <c r="F257" s="188"/>
    </row>
    <row r="258" s="189" customFormat="true" ht="15.6" hidden="false" customHeight="false" outlineLevel="0" collapsed="false">
      <c r="A258" s="115" t="n">
        <f aca="false">IF(E258&gt;0,COUNT($A$6:A257)+1,"")</f>
        <v>135</v>
      </c>
      <c r="B258" s="190"/>
      <c r="C258" s="158" t="s">
        <v>403</v>
      </c>
      <c r="D258" s="158"/>
      <c r="E258" s="191" t="s">
        <v>239</v>
      </c>
      <c r="F258" s="192"/>
    </row>
    <row r="259" s="189" customFormat="true" ht="15.6" hidden="false" customHeight="false" outlineLevel="0" collapsed="false">
      <c r="A259" s="193" t="str">
        <f aca="false">IF(E259&gt;0,COUNT($A$5:A258)+1,"")</f>
        <v/>
      </c>
      <c r="B259" s="194"/>
      <c r="C259" s="158"/>
      <c r="D259" s="158"/>
      <c r="E259" s="195"/>
      <c r="F259" s="196"/>
    </row>
    <row r="260" s="189" customFormat="true" ht="15.6" hidden="false" customHeight="false" outlineLevel="0" collapsed="false">
      <c r="A260" s="193" t="str">
        <f aca="false">IF(E260&gt;0,COUNT($A$5:A259)+1,"")</f>
        <v/>
      </c>
      <c r="B260" s="194"/>
      <c r="C260" s="158" t="s">
        <v>404</v>
      </c>
      <c r="D260" s="158"/>
      <c r="E260" s="195"/>
      <c r="F260" s="196"/>
    </row>
    <row r="261" s="189" customFormat="true" ht="15.6" hidden="false" customHeight="false" outlineLevel="0" collapsed="false">
      <c r="A261" s="115" t="n">
        <f aca="false">IF(E261&gt;0,COUNT($A$6:A260)+1,"")</f>
        <v>136</v>
      </c>
      <c r="B261" s="194"/>
      <c r="C261" s="158" t="s">
        <v>405</v>
      </c>
      <c r="D261" s="158"/>
      <c r="E261" s="191" t="s">
        <v>336</v>
      </c>
      <c r="F261" s="192"/>
    </row>
    <row r="262" s="189" customFormat="true" ht="15.6" hidden="false" customHeight="false" outlineLevel="0" collapsed="false">
      <c r="A262" s="193" t="str">
        <f aca="false">IF(E262&gt;0,COUNT($A$5:A261)+1,"")</f>
        <v/>
      </c>
      <c r="B262" s="194"/>
      <c r="C262" s="158"/>
      <c r="D262" s="158"/>
      <c r="E262" s="195"/>
      <c r="F262" s="196"/>
    </row>
    <row r="263" s="189" customFormat="true" ht="15.6" hidden="false" customHeight="false" outlineLevel="0" collapsed="false">
      <c r="A263" s="193" t="str">
        <f aca="false">IF(E263&gt;0,COUNT($A$5:A262)+1,"")</f>
        <v/>
      </c>
      <c r="B263" s="194"/>
      <c r="C263" s="158" t="s">
        <v>406</v>
      </c>
      <c r="D263" s="158"/>
      <c r="E263" s="195"/>
      <c r="F263" s="196"/>
    </row>
    <row r="264" s="189" customFormat="true" ht="15.6" hidden="false" customHeight="false" outlineLevel="0" collapsed="false">
      <c r="A264" s="115" t="n">
        <f aca="false">IF(E264&gt;0,COUNT($A$6:A263)+1,"")</f>
        <v>137</v>
      </c>
      <c r="B264" s="194"/>
      <c r="C264" s="158" t="s">
        <v>407</v>
      </c>
      <c r="D264" s="158"/>
      <c r="E264" s="191" t="s">
        <v>408</v>
      </c>
      <c r="F264" s="192"/>
    </row>
    <row r="265" s="189" customFormat="true" ht="15.6" hidden="false" customHeight="false" outlineLevel="0" collapsed="false">
      <c r="A265" s="153"/>
      <c r="B265" s="194"/>
      <c r="C265" s="158"/>
      <c r="D265" s="158"/>
      <c r="E265" s="195"/>
      <c r="F265" s="188"/>
    </row>
    <row r="266" customFormat="false" ht="12" hidden="false" customHeight="true" outlineLevel="0" collapsed="false">
      <c r="A266" s="122"/>
      <c r="B266" s="112"/>
      <c r="C266" s="197" t="s">
        <v>409</v>
      </c>
      <c r="D266" s="112" t="s">
        <v>410</v>
      </c>
      <c r="E266" s="127"/>
      <c r="F266" s="198"/>
    </row>
    <row r="267" customFormat="false" ht="12" hidden="false" customHeight="true" outlineLevel="0" collapsed="false">
      <c r="A267" s="122"/>
      <c r="B267" s="112"/>
      <c r="C267" s="199"/>
      <c r="D267" s="112" t="s">
        <v>411</v>
      </c>
      <c r="E267" s="127"/>
      <c r="F267" s="198"/>
    </row>
    <row r="268" customFormat="false" ht="12" hidden="false" customHeight="true" outlineLevel="0" collapsed="false">
      <c r="A268" s="122"/>
      <c r="B268" s="112"/>
      <c r="C268" s="199"/>
      <c r="D268" s="112" t="s">
        <v>412</v>
      </c>
      <c r="E268" s="127"/>
      <c r="F268" s="198"/>
    </row>
    <row r="269" customFormat="false" ht="12" hidden="false" customHeight="true" outlineLevel="0" collapsed="false">
      <c r="A269" s="122"/>
      <c r="B269" s="112"/>
      <c r="C269" s="199"/>
      <c r="D269" s="112" t="s">
        <v>413</v>
      </c>
      <c r="E269" s="127"/>
      <c r="F269" s="198"/>
    </row>
    <row r="270" customFormat="false" ht="12" hidden="false" customHeight="true" outlineLevel="0" collapsed="false">
      <c r="A270" s="122"/>
      <c r="B270" s="112"/>
      <c r="C270" s="199"/>
      <c r="D270" s="200" t="s">
        <v>414</v>
      </c>
      <c r="E270" s="127"/>
      <c r="F270" s="198"/>
    </row>
    <row r="271" customFormat="false" ht="12" hidden="false" customHeight="true" outlineLevel="0" collapsed="false">
      <c r="A271" s="122"/>
      <c r="B271" s="112"/>
      <c r="C271" s="199"/>
      <c r="D271" s="200" t="s">
        <v>415</v>
      </c>
      <c r="E271" s="127"/>
      <c r="F271" s="198"/>
    </row>
    <row r="272" customFormat="false" ht="12" hidden="false" customHeight="true" outlineLevel="0" collapsed="false">
      <c r="A272" s="122"/>
      <c r="B272" s="112"/>
      <c r="C272" s="199"/>
      <c r="D272" s="200" t="s">
        <v>416</v>
      </c>
      <c r="E272" s="127"/>
      <c r="F272" s="198"/>
    </row>
    <row r="273" customFormat="false" ht="12" hidden="false" customHeight="true" outlineLevel="0" collapsed="false">
      <c r="A273" s="201"/>
      <c r="B273" s="202"/>
      <c r="C273" s="203"/>
      <c r="D273" s="204" t="s">
        <v>417</v>
      </c>
      <c r="E273" s="205"/>
      <c r="F273" s="206"/>
    </row>
    <row r="274" customFormat="false" ht="15.6" hidden="false" customHeight="false" outlineLevel="0" collapsed="false">
      <c r="E274" s="88"/>
      <c r="F274" s="207"/>
    </row>
    <row r="275" customFormat="false" ht="15.6" hidden="false" customHeight="false" outlineLevel="0" collapsed="false">
      <c r="E275" s="88"/>
      <c r="F275" s="207"/>
    </row>
    <row r="276" customFormat="false" ht="15.6" hidden="false" customHeight="false" outlineLevel="0" collapsed="false">
      <c r="E276" s="88"/>
      <c r="F276" s="207"/>
    </row>
  </sheetData>
  <mergeCells count="15">
    <mergeCell ref="A1:F1"/>
    <mergeCell ref="B4:D4"/>
    <mergeCell ref="C27:D27"/>
    <mergeCell ref="C28:D28"/>
    <mergeCell ref="C29:D29"/>
    <mergeCell ref="C30:D30"/>
    <mergeCell ref="C31:D31"/>
    <mergeCell ref="C32:D32"/>
    <mergeCell ref="C33:D33"/>
    <mergeCell ref="C39:D39"/>
    <mergeCell ref="B43:D43"/>
    <mergeCell ref="C92:D92"/>
    <mergeCell ref="B153:D153"/>
    <mergeCell ref="C163:D163"/>
    <mergeCell ref="B216:D216"/>
  </mergeCells>
  <conditionalFormatting sqref="A257 A259:A260 A262:A263">
    <cfRule type="cellIs" priority="2" operator="not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Page &amp;P sur 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9:08:45Z</dcterms:created>
  <dc:creator>LEDOUX</dc:creator>
  <dc:description/>
  <dc:language>en-US</dc:language>
  <cp:lastModifiedBy>BONTE Jessica</cp:lastModifiedBy>
  <cp:lastPrinted>2024-10-23T15:37:14Z</cp:lastPrinted>
  <dcterms:modified xsi:type="dcterms:W3CDTF">2025-01-07T09:32:26Z</dcterms:modified>
  <cp:revision>0</cp:revision>
  <dc:subject/>
  <dc:title/>
</cp:coreProperties>
</file>